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СОГЛАСОВАНО:</t>
  </si>
  <si>
    <t xml:space="preserve">            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КО «Фонд капитального ремонта многоквартирных домов                                                                №___________от_____________________20______г.</t>
  </si>
  <si>
    <t xml:space="preserve">Ленинградской области»</t>
  </si>
  <si>
    <t xml:space="preserve">_________________ М.В. Иван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Ремонт сетей электроснабжения многоквартирного дома по адресу: Ленинградская область,
 Тихвинский  район, г. Тихвин, Микрорайон 1, д. 10.</t>
  </si>
  <si>
    <t xml:space="preserve">Стоимость проектных работ</t>
  </si>
  <si>
    <t xml:space="preserve">рублей</t>
  </si>
  <si>
    <t xml:space="preserve">Составлена с пересчетом на 2 кв. 2014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Здания жилые многоквартирные: пятиэтажные</t>
  </si>
  <si>
    <t xml:space="preserve">Объекты жилищно-гражданского строительства. 2010 г. Раздел 4. Таблица 1.Жилые дома п.5
A=553,133тыс.руб; B=0.012тыс.руб;
Vобщ=18708 (м3);
Корректирующий коэффициент(п.2 гл.1)
Ккорр = 1;
Количество = 1 
Коэфф.перехода в тек.цены:
Ктек = 3.64 (инд.2кв.2014г.к 01.01.2001 на пр.раб. (Письмо Минстроя России от 15.05.2014 № 8367-ЕС/08))
Стадия: Проектная документация 
Кст = 0.4
Разделы проектной документации:
1. Инженерное оборудование, сети инженерно-технические мероприятия, технологические решения. Электроснабжение
(7% = 103032,73 руб.)
2. Смета на строительство
(7% = 103032,73 руб.)
Коэффициенты:
K1 = 1.3 (МУ по Приказу № 620 от 29.12.2009 г. п. 3.4. Цена разработки проектной и рабочей документации на реконструкцию действующих предприятий, цехов, зданий и сооружений определяется по ценам Справочников базовых цен на проектные работы для строительства) (Ценообразующий)</t>
  </si>
  <si>
    <t xml:space="preserve">(A + B * Vобщ) * (0.2 + 0.8 * Ккорр) * Количество * Кст * Ктек * K1
(553,133 тыс.руб + 0.012 тыс.руб * 18708) * (0.2 + 0.8 * 1)* 1 * 0.4 * 3.64 * 1.3 * 14%</t>
  </si>
  <si>
    <t xml:space="preserve">Объекты жилищно-гражданского строительства. 2010 г. Раздел 4. Таблица 1.Жилые дома п.5
A=553,133тыс.руб; B=0.012тыс.руб;
Vобщ=18708 (м3);
Корректирующий коэффициент(п.2 гл.1)
Ккорр = 1;
Количество = 1 
Коэфф.перехода в тек.цены:
Ктек = 3.64 (инд.2кв.2014г.к 01.01.2001 на пр.раб. (Письмо Минстроя России от 15.05.2014 № 8367-ЕС/08))
Стадия: Рабочая документация 
Кст = 0.6
Разделы проектной документации:
1. Инженерное оборудование, сети инженерно-технические мероприятия, технологические решения. Электроснабжение
(5% = 110392,21 руб.)
2. Смета на строительство
(9% = 198705,98 руб.)
Коэффициенты:
K1 = 1.3 (МУ по Приказу № 620 от 29.12.2009 г. п. 3.4. Цена разработки проектной и рабочей документации на реконструкцию действующих предприятий, цехов, зданий и сооружений определяется по ценам Справочников базовых цен на проектные работы для строительства) (Ценообразующий)</t>
  </si>
  <si>
    <t xml:space="preserve">(A + B * Vобщ) * (0.2 + 0.8 * Ккорр) * Количество * Кст * Ктек * K1
(553,133 тыс.руб + 0.012 тыс.руб *18708) * (0.2 + 0.8 * 1)* 1 * 0.6 * 3.64 * 1.3 * 14%</t>
  </si>
  <si>
    <t xml:space="preserve">Итого по смете</t>
  </si>
  <si>
    <t xml:space="preserve">НДС</t>
  </si>
  <si>
    <t xml:space="preserve">18% от п.3</t>
  </si>
  <si>
    <t xml:space="preserve">Всего по смете</t>
  </si>
  <si>
    <t xml:space="preserve">СОСТАВИЛ:     Специалист проектно-сметного отдела                                                                                                </t>
  </si>
  <si>
    <t xml:space="preserve">Петракова А.Р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Головин А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customFormat="false" ht="28.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27" hidden="false" customHeight="true" outlineLevel="0" collapsed="false">
      <c r="A7" s="7" t="s">
        <v>7</v>
      </c>
      <c r="B7" s="7"/>
      <c r="C7" s="7"/>
      <c r="D7" s="7"/>
      <c r="E7" s="7"/>
    </row>
    <row r="8" customFormat="false" ht="15" hidden="false" customHeight="true" outlineLevel="0" collapsed="false">
      <c r="B8" s="8" t="s">
        <v>8</v>
      </c>
      <c r="C8" s="8"/>
      <c r="D8" s="8"/>
    </row>
    <row r="9" customFormat="false" ht="15" hidden="false" customHeight="true" outlineLevel="0" collapsed="false">
      <c r="B9" s="9" t="s">
        <v>9</v>
      </c>
      <c r="C9" s="9"/>
      <c r="D9" s="9"/>
    </row>
    <row r="10" customFormat="false" ht="39" hidden="false" customHeight="true" outlineLevel="0" collapsed="false">
      <c r="A10" s="10" t="s">
        <v>10</v>
      </c>
      <c r="B10" s="10"/>
      <c r="C10" s="10"/>
      <c r="D10" s="10"/>
      <c r="E10" s="10"/>
    </row>
    <row r="11" customFormat="false" ht="12.75" hidden="false" customHeight="false" outlineLevel="0" collapsed="false">
      <c r="A11" s="11"/>
      <c r="B11" s="11"/>
      <c r="C11" s="11"/>
      <c r="D11" s="11"/>
      <c r="E11" s="11"/>
    </row>
    <row r="12" customFormat="false" ht="10.5" hidden="false" customHeight="true" outlineLevel="0" collapsed="false">
      <c r="A12" s="11"/>
      <c r="B12" s="11"/>
      <c r="C12" s="12" t="s">
        <v>11</v>
      </c>
      <c r="D12" s="13" t="n">
        <f aca="false">E20</f>
        <v>607893.1187056</v>
      </c>
      <c r="E12" s="2" t="s">
        <v>12</v>
      </c>
    </row>
    <row r="13" customFormat="false" ht="10.5" hidden="false" customHeight="true" outlineLevel="0" collapsed="false">
      <c r="A13" s="14" t="s">
        <v>13</v>
      </c>
      <c r="B13" s="14"/>
      <c r="C13" s="14"/>
      <c r="D13" s="11"/>
      <c r="E13" s="11"/>
    </row>
    <row r="14" customFormat="false" ht="90" hidden="false" customHeight="true" outlineLevel="0" collapsed="false">
      <c r="A14" s="15" t="s">
        <v>14</v>
      </c>
      <c r="B14" s="15" t="s">
        <v>15</v>
      </c>
      <c r="C14" s="15" t="s">
        <v>16</v>
      </c>
      <c r="D14" s="16" t="s">
        <v>17</v>
      </c>
      <c r="E14" s="15" t="s">
        <v>18</v>
      </c>
    </row>
    <row r="15" customFormat="false" ht="12.7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</row>
    <row r="16" customFormat="false" ht="282.75" hidden="false" customHeight="true" outlineLevel="0" collapsed="false">
      <c r="A16" s="18" t="n">
        <v>1</v>
      </c>
      <c r="B16" s="19" t="s">
        <v>19</v>
      </c>
      <c r="C16" s="19" t="s">
        <v>20</v>
      </c>
      <c r="D16" s="19" t="s">
        <v>21</v>
      </c>
      <c r="E16" s="20" t="n">
        <f aca="false">(553133+12*18708)*(0.2+0.8*1)*1*0.4*3.64*1.3*14%</f>
        <v>206065.463968</v>
      </c>
    </row>
    <row r="17" customFormat="false" ht="285" hidden="false" customHeight="true" outlineLevel="0" collapsed="false">
      <c r="A17" s="18" t="n">
        <v>2</v>
      </c>
      <c r="B17" s="19" t="s">
        <v>19</v>
      </c>
      <c r="C17" s="19" t="s">
        <v>22</v>
      </c>
      <c r="D17" s="19" t="s">
        <v>23</v>
      </c>
      <c r="E17" s="20" t="n">
        <f aca="false">(553133+12*18708)*(0.2+0.8*1)*1*0.6*3.64*1.3*14%</f>
        <v>309098.195952</v>
      </c>
    </row>
    <row r="18" customFormat="false" ht="12.75" hidden="false" customHeight="false" outlineLevel="0" collapsed="false">
      <c r="A18" s="21" t="n">
        <v>3</v>
      </c>
      <c r="B18" s="22" t="s">
        <v>24</v>
      </c>
      <c r="C18" s="22"/>
      <c r="D18" s="22"/>
      <c r="E18" s="23" t="n">
        <f aca="false">SUM(E16:E17)</f>
        <v>515163.65992</v>
      </c>
    </row>
    <row r="19" customFormat="false" ht="12.75" hidden="false" customHeight="false" outlineLevel="0" collapsed="false">
      <c r="A19" s="21" t="n">
        <v>4</v>
      </c>
      <c r="B19" s="22" t="s">
        <v>25</v>
      </c>
      <c r="C19" s="22"/>
      <c r="D19" s="22" t="s">
        <v>26</v>
      </c>
      <c r="E19" s="23" t="n">
        <f aca="false">E18*0.18</f>
        <v>92729.4587856</v>
      </c>
    </row>
    <row r="20" customFormat="false" ht="12.75" hidden="false" customHeight="false" outlineLevel="0" collapsed="false">
      <c r="A20" s="21"/>
      <c r="B20" s="24" t="s">
        <v>27</v>
      </c>
      <c r="C20" s="22"/>
      <c r="D20" s="22"/>
      <c r="E20" s="25" t="n">
        <f aca="false">SUM(E18:E19)</f>
        <v>607893.1187056</v>
      </c>
    </row>
    <row r="22" customFormat="false" ht="25.5" hidden="false" customHeight="true" outlineLevel="0" collapsed="false">
      <c r="A22" s="26" t="s">
        <v>28</v>
      </c>
      <c r="B22" s="26"/>
      <c r="C22" s="26"/>
      <c r="D22" s="2" t="s">
        <v>29</v>
      </c>
    </row>
    <row r="23" customFormat="false" ht="25.5" hidden="false" customHeight="true" outlineLevel="0" collapsed="false">
      <c r="A23" s="27"/>
      <c r="B23" s="27"/>
      <c r="C23" s="27"/>
      <c r="D23" s="27"/>
      <c r="E23" s="2"/>
    </row>
    <row r="24" customFormat="false" ht="25.5" hidden="false" customHeight="true" outlineLevel="0" collapsed="false">
      <c r="A24" s="28" t="s">
        <v>30</v>
      </c>
      <c r="B24" s="28"/>
      <c r="C24" s="28"/>
      <c r="D24" s="29" t="s">
        <v>31</v>
      </c>
      <c r="E24" s="2"/>
    </row>
  </sheetData>
  <mergeCells count="13">
    <mergeCell ref="A1:B1"/>
    <mergeCell ref="A2:E2"/>
    <mergeCell ref="A3:E3"/>
    <mergeCell ref="A4:E4"/>
    <mergeCell ref="A5:E5"/>
    <mergeCell ref="A6:E6"/>
    <mergeCell ref="A7:E7"/>
    <mergeCell ref="B8:D8"/>
    <mergeCell ref="B9:D9"/>
    <mergeCell ref="A10:E10"/>
    <mergeCell ref="A13:C13"/>
    <mergeCell ref="A22:C22"/>
    <mergeCell ref="A24:C24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Анна Роландовна Петракова</cp:lastModifiedBy>
  <cp:lastPrinted>2014-12-08T08:54:20Z</cp:lastPrinted>
  <dcterms:modified xsi:type="dcterms:W3CDTF">2015-01-20T14:58:53Z</dcterms:modified>
  <cp:revision>0</cp:revision>
  <dc:subject/>
  <dc:title/>
</cp:coreProperties>
</file>