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Лужский муниципальный район, д. Ям-Тесово, ул. Центральная, д.2.</t>
  </si>
  <si>
    <t xml:space="preserve">Стоимость проектных работ </t>
  </si>
  <si>
    <t xml:space="preserve">тыс.руб.</t>
  </si>
  <si>
    <t xml:space="preserve">Составлен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60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90 тыс.руб + 0.01 тыс.руб * 1860) * 3,7* 0,1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60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90 тыс.руб + 0.01 тыс.руб * 1860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60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1860) * 3,7* 0,05</t>
  </si>
  <si>
    <t xml:space="preserve">Справочник базовых цен на обмерные работы и обследования зданий и сооружений к1=10,46; к2=14,94, к3=3,5, к4=1,0004</t>
  </si>
  <si>
    <t xml:space="preserve">((10,46 руб. *18,60)+(14,94 руб.*18,60))*28,50*3,5*1,00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Бочкарева М.А.</t>
  </si>
  <si>
    <t xml:space="preserve">ПРОВЕРИЛ:   И.о. начальника  проектно-сметного отдела (Приказ №37/к от 27.04.2015г.)                                                                                Роотси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64.68474162008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1860)*3.7*0.14</f>
        <v>56254.8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1860)*3.7*0.04</f>
        <v>16072.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1860)*3.7*0.05</f>
        <v>20091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10.46*18.6)+(14.94*18.6))*28.5*3.5*1.0004</f>
        <v>47144.740356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E18+E19+E20+E21</f>
        <v>139563.340356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2*0.18</f>
        <v>25121.40126408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f aca="false">SUM(E22:E23)</f>
        <v>164684.74162008</v>
      </c>
    </row>
    <row r="27" customFormat="false" ht="12.75" hidden="false" customHeight="false" outlineLevel="0" collapsed="false">
      <c r="A27" s="30"/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очкарева Мария Александровна</cp:lastModifiedBy>
  <cp:lastPrinted>2015-05-06T12:06:39Z</cp:lastPrinted>
  <dcterms:modified xsi:type="dcterms:W3CDTF">2015-05-06T12:06:43Z</dcterms:modified>
  <cp:revision>0</cp:revision>
  <dc:subject/>
  <dc:title/>
</cp:coreProperties>
</file>