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
Ленинградская область, Лужского район,  п. Серебрянский, ул. Совхозная, д. 14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68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2468) *3,92*0,072</t>
  </si>
  <si>
    <t xml:space="preserve">Таблица 12, п. 6, 7</t>
  </si>
  <si>
    <t xml:space="preserve">Ц   = (а + в х Х) х К и х К х К, пр об.  усл.
(90000 + 10 * 2468) * 3,92*0,04</t>
  </si>
  <si>
    <t xml:space="preserve">Таблица 12 п. 18 ПОС    </t>
  </si>
  <si>
    <t xml:space="preserve">Ц   = (а + в х Х) х К и х К х К, пр об.  усл.
(90000 + 10 * 2468) * 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2468 (м3)
к1=31,73; к2=28,50; к3=1,8; к4=0,3496
К1 - выполнение обмерных работ,
К2 - выполнение обследований,
К3 - коэффициент на строительный объемздания,
К4 - процентное отношение обмерных и обследовательских работ/
Коэфф.перехода в тек.цены:
Ктек = 30,17 (инд.1кв.2016г. к 01.01.1995г.)
(Письмо Минстроя России от 19.02.2016 № 4688-ХМ/05)</t>
  </si>
  <si>
    <t xml:space="preserve">(31,73+28,50)*24,68*30,17*1,8*0,3496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7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19235.46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2468)*3.92*0.072,0)</f>
        <v>32367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68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2468)*3.92*0.04,0)</f>
        <v>17982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68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2468)*3.92*0.05,0)</f>
        <v>22477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24.68*30.17*1.8*0.3496,0)</f>
        <v>28221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01047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18188.46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19235.46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4:26Z</dcterms:modified>
  <cp:revision>0</cp:revision>
  <dc:subject/>
  <dc:title/>
</cp:coreProperties>
</file>