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ундамента многоквартирного дома по адресу: 
Ленинградская область, Гатчинский район,  дер. Большие Колпаны, ул. 30 лет Победы, д. 7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210,4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8210,40) *3,92*0,209</t>
  </si>
  <si>
    <t xml:space="preserve">Таблица 12, п. 1, 2, 3</t>
  </si>
  <si>
    <t xml:space="preserve">Ц   = (а + в х Х) х К и х К х К, пр об.  усл.
(275000 +6 * 18210,40) *3,92*0,04</t>
  </si>
  <si>
    <t xml:space="preserve">Таблица 12 п. 18 ПОС    </t>
  </si>
  <si>
    <t xml:space="preserve">Ц   = (а + в х Х) х К и х К х К, пр об.  усл.
(275000 +6 * 18210,4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8210,40 (м3)
к1=22,34; к2=22,15; к3=1,0; к4=0,2604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2,34+22,15)*182,104*30,17*1,0*0,260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Специалист проектно-сметного отдела                    </t>
  </si>
  <si>
    <t xml:space="preserve">Агишев К.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606561.3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8210.4)*3.92*0.209,0)</f>
        <v>314818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210,4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8210.4)*3.92*0.04,0)</f>
        <v>6025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210,4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8210.4)*3.92*0.05,0)</f>
        <v>75315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22.34+22.15)*182.104*30.17*1*0.2604,0)</f>
        <v>63650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514035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92526.3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606561.3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4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8:C28"/>
    <mergeCell ref="A30:C30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1T12:54:40Z</dcterms:modified>
  <cp:revision>0</cp:revision>
  <dc:subject/>
  <dc:title/>
</cp:coreProperties>
</file>