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установка коллективных (общедомовых) ПУ и УУ многоквартирного дома по адресу: 
Ленинградская область, Всеволожский район,  дер. Лесколово, ул. Красноборская, д. 12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1864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75000 +6 * 11864) *3,92*0,06</t>
  </si>
  <si>
    <t xml:space="preserve">Таблица 12, п. 13</t>
  </si>
  <si>
    <t xml:space="preserve">Ц   = (а + в х Х) х К и х К х К, пр об.  усл.
(275000 +6 * 11864) *3,92*0,04</t>
  </si>
  <si>
    <t xml:space="preserve">Таблица 12 п. 18 ПОС    </t>
  </si>
  <si>
    <t xml:space="preserve">Ц   = (а + в х Х) х К и х К х К, пр об.  усл.
(275000 +6 * 11864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1864 (м3)
к1=18,05; к2=19,46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18,05+19,46)*118,64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356531.1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75000+6*11864)*3.92*0.06,0)</f>
        <v>81422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п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1864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75000+6*11864)*3.92*0.04,0)</f>
        <v>54282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п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1864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75000+6*11864)*3.92*0.05,0)</f>
        <v>67852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пятиэтажные</v>
      </c>
      <c r="C23" s="28" t="s">
        <v>27</v>
      </c>
      <c r="D23" s="28" t="s">
        <v>28</v>
      </c>
      <c r="E23" s="29" t="n">
        <f aca="false">ROUND((18.05+19.46)*118.64*30.17*1*0.7343,0)</f>
        <v>98589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302145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54386.1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356531.1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6:25Z</dcterms:modified>
  <cp:revision>0</cp:revision>
  <dc:subject/>
  <dc:title/>
</cp:coreProperties>
</file>