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
установка коллективных (общедомовых) ПУ и УУ многоквартирного дома по адресу: 
Ленинградская область, Ломоносовский район,  пос. Новоселье, д. 160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12</t>
  </si>
  <si>
    <t xml:space="preserve">Таблица 12, п. 13, 14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83941.94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12,0)</f>
        <v>4934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55883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8058.94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83941.94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03Z</dcterms:modified>
  <cp:revision>0</cp:revision>
  <dc:subject/>
  <dc:title/>
</cp:coreProperties>
</file>