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крыши многоквартирного дома по адресу: 
Ленинградская область, Лужского район,  п. Тесово, ул. Гагарина, д. 9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3122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90000 +10 * 3122) *3,92*0,072</t>
  </si>
  <si>
    <t xml:space="preserve">Таблица 12, п. 6, 7</t>
  </si>
  <si>
    <t xml:space="preserve">Ц   = (а + в х Х) х К и х К х К, пр об.  усл.
(90000 + 10 * 3122) * 3,92*0,04</t>
  </si>
  <si>
    <t xml:space="preserve">Таблица 12 п. 18 ПОС    </t>
  </si>
  <si>
    <t xml:space="preserve">Ц   = (а + в х Х) х К и х К х К, пр об.  усл.
(90000 + 10 * 3122) * 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3122 (м3)
к1=31,73; к2=28,50; к3=1,8; к4=0,3496
К1 - выполнение обмерных работ,
К2 - выполнение обследований,
К3 - коэффициент на строительный объемздания,
К4 - процентное отношение обмерных и обследовательских работ/
Коэфф.перехода в тек.цены:
Ктек = 30,17 (инд.1кв.2016г. к 01.01.1995г.)
(Письмо Минстроя России от 19.02.2016 № 4688-ХМ/05)</t>
  </si>
  <si>
    <t xml:space="preserve">(31,73+28,50)*31,22*30,17*1,8*0,3496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1" colorId="64" zoomScale="85" zoomScaleNormal="85" zoomScalePageLayoutView="100" workbookViewId="0">
      <selection pane="topLeft" activeCell="A28" activeCellId="0" sqref="A28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132961.22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67.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90000+10*3122)*3.92*0.072,0)</f>
        <v>34213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двух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3122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90000+10*3122)*3.92*0.04,0)</f>
        <v>19007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двух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3122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90000+10*3122)*3.92*0.05,0)</f>
        <v>23759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двухэтажные</v>
      </c>
      <c r="C23" s="28" t="s">
        <v>27</v>
      </c>
      <c r="D23" s="28" t="s">
        <v>28</v>
      </c>
      <c r="E23" s="29" t="n">
        <f aca="false">ROUND((31.73+28.5)*31.22*30.17*1.8*0.3496,0)</f>
        <v>35700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112679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20282.22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132961.22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44:22Z</dcterms:modified>
  <cp:revision>0</cp:revision>
  <dc:subject/>
  <dc:title/>
</cp:coreProperties>
</file>