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, фундамента многоквартирного дома по адресу: 
Ленинградская область, Тосненский район,  г.п. Рябово, ул. Школьная, д. 9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597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3597) *3,92*0,292</t>
  </si>
  <si>
    <t xml:space="preserve">Таблица 12, п. 1, 3, 5, 8</t>
  </si>
  <si>
    <t xml:space="preserve">Ц   = (а + в х Х) х К и х К х К, пр об.  усл.
(90000 +10 * 3597) *3,92*0,04</t>
  </si>
  <si>
    <t xml:space="preserve">Таблица 12 п. 18 ПОС    </t>
  </si>
  <si>
    <t xml:space="preserve">Ц   = (а + в х Х) х К и х К х К, пр об.  усл.
(90000 +10 * 3597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3597 (м3)
к1=31,73; к2=28,50; к3=1,8; к4=0,9034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31,73+28,50)*35,97*30,17*1,8*0,9034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348004.4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3597)*3.92*0.292,0)</f>
        <v>144190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597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3597)*3.92*0.04,0)</f>
        <v>19752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597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3597)*3.92*0.05,0)</f>
        <v>24690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35.97*30.17*1.8*0.9034,0)</f>
        <v>106287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94919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53085.4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348004.4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16Z</dcterms:modified>
  <cp:revision>0</cp:revision>
  <dc:subject/>
  <dc:title/>
</cp:coreProperties>
</file>