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горячего водоснабжения, 
установка коллективных (общедомовых) ПУ и УУ многоквартирного дома по адресу: 
Ленинградская область, Ломоносовский район,  пос. Новоселье, д. 156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1489) *3,92*0,12</t>
  </si>
  <si>
    <t xml:space="preserve">Таблица 12, п. 13, 14</t>
  </si>
  <si>
    <t xml:space="preserve">Ц   = (а + в х Х) х К и х К х К, пр об.  усл.
(90000 + 10 * 1489) * 3,92*0,04</t>
  </si>
  <si>
    <t xml:space="preserve">Таблица 12 п. 18 ПОС    </t>
  </si>
  <si>
    <t xml:space="preserve">Ц   = (а + в х Х) х К и х К х К, пр об.  усл.
(90000 + 10 * 1489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489 (м3)
к1=31,73; к2=28,50; к3=3,5; к4=0,7343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1,73+28,50)*14,89*30,17*3,5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83941.94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1489)*3.92*0.12,0)</f>
        <v>49340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1489)*3.92*0.04,0)</f>
        <v>1644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1489)*3.92*0.05,0)</f>
        <v>20558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14.89*30.17*3.5*0.7343,0)</f>
        <v>6953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55883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8058.94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83941.94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5:10Z</dcterms:modified>
  <cp:revision>0</cp:revision>
  <dc:subject/>
  <dc:title/>
</cp:coreProperties>
</file>