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крыши многоквартирного дома по адресу: 
Ленинградская область, Лужский район, п. Мошковые Поляны, ул. Широкая, д. 2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2440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90000 +10 * 2440) *3,92*0,072</t>
  </si>
  <si>
    <t xml:space="preserve">Таблица 12, п. 6, 7</t>
  </si>
  <si>
    <t xml:space="preserve">Ц   = (а + в х Х) х К и х К х К, пр об.  усл.
(90000 +10 * 2440) *3,92*0,04</t>
  </si>
  <si>
    <t xml:space="preserve">Таблица 12 п. 18 ПОС    </t>
  </si>
  <si>
    <t xml:space="preserve">Ц   = (а + в х Х) х К и х К х К, пр об.  усл.
(90000 +10 * 2440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2440 (м3)
к1=31,73; к2=28,50; к3=2,2; к4=0,3496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31,73+28,50)*24,40*30,17*2,2*0,3496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125963.82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56.2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90000+10*2440)*3.92*0.072,0)</f>
        <v>32288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двух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2440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90000+10*2440)*3.92*0.04,0)</f>
        <v>17938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двух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2440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90000+10*2440)*3.92*0.05,0)</f>
        <v>22422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двухэтажные</v>
      </c>
      <c r="C23" s="28" t="s">
        <v>27</v>
      </c>
      <c r="D23" s="28" t="s">
        <v>28</v>
      </c>
      <c r="E23" s="29" t="n">
        <f aca="false">ROUND((31.73+28.5)*24.4*30.17*2.2*0.3496,0)</f>
        <v>34101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106749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19214.82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125963.82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4:34Z</dcterms:modified>
  <cp:revision>0</cp:revision>
  <dc:subject/>
  <dc:title/>
</cp:coreProperties>
</file>