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
установка коллективных (общедомовых) УУ многоквартирного дома по адресу: 
Ленинградская область, Ломоносовский район,  пос. Новоселье, д. 167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1489) *3,92*0,04</t>
  </si>
  <si>
    <t xml:space="preserve">Таблица 12, п. 15</t>
  </si>
  <si>
    <t xml:space="preserve">Ц   = (а + в х Х) х К и х К х К, пр об.  усл.
(90000 + 10 * 1489) * 3,92*0,04</t>
  </si>
  <si>
    <t xml:space="preserve">Таблица 12 п. 18 ПОС    </t>
  </si>
  <si>
    <t xml:space="preserve">Ц   = (а + в х Х) х К и х К х К, пр об.  усл.
(90000 + 10 * 1489) * 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489 (м3)
к1=31,73; к2=28,50; к3=3,5; к4=0,7343
К1 - выполнение обмерных работ,
К2 - выполнение обследований,
К3 - коэффициент на строительный объемздания,
К4 - процентное отношение обмерных и обследовательских работ/
Коэфф.перехода в тек.цены:
Ктек = 30,17 (инд.1кв.2016г. к 01.01.1995г.)
(Письмо Минстроя России от 19.02.2016 № 4688-ХМ/05)</t>
  </si>
  <si>
    <t xml:space="preserve">(31,73+28,50)*14,89*30,17*3,5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45128.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1489)*3.92*0.04,0)</f>
        <v>16447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1489)*3.92*0.04,0)</f>
        <v>16447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1489)*3.92*0.05,0)</f>
        <v>20558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14.89*30.17*3.5*0.7343,0)</f>
        <v>69538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22990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2138.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45128.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49Z</dcterms:modified>
  <cp:revision>0</cp:revision>
  <dc:subject/>
  <dc:title/>
</cp:coreProperties>
</file>