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фасада многоквартирного дома по адресу: 
Ленинградская область, Гатчинский район,  г. Гатчина, просп. 25 Октября, д. 59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
шести - дев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6  Таблица 1 (шести - девятиэтажные жилые дома)
A=450 тыс.руб; B=0.006 тыс.руб;
Vобщ=26625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450000 +6 * 26625) *3,92*0,292</t>
  </si>
  <si>
    <t xml:space="preserve">Таблица 12, п. 1, 3, 5, 8</t>
  </si>
  <si>
    <t xml:space="preserve">Ц   = (а + в х Х) х К и х К х К, пр об.  усл.
(450000 +6 * 26625) *3,92*0,04</t>
  </si>
  <si>
    <t xml:space="preserve">Таблица 12 п. 18 ПОС    </t>
  </si>
  <si>
    <t xml:space="preserve">Ц   = (а + в х Х) х К и х К х К, пр об.  усл.
(450000 +6 * 26625) *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26625 (м3)
к1=16,92; к2=18,54; к3=1,0; к4=0,8215
К1 - выполнение обмерных работ,
К2 - выполнение обследований,
К3 - коэффициент на строительный объем здания,
К4 - процентное отношение обмерных и обследовательских работ
Коэфф.перехода в тек.цены:
Ктек = 30,17 (инд.1кв.2016г. к 01.01.1995г.)
(Письмо Минстроя России от 19.02.2016 № 4688-ХМ/05)</t>
  </si>
  <si>
    <t xml:space="preserve">(16,92+18,54)*266,25*30,17*1,0*0,8215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A28" activeCellId="0" sqref="A28:IV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1353533.16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56.2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450000+6*26625)*3.92*0.292,0)</f>
        <v>697944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
шести - девяти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6  Таблица 1 (шести - девятиэтажные жилые дома)
A=450 тыс.руб; B=0.006 тыс.руб;
Vобщ=26625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450000+6*26625)*3.92*0.04,0)</f>
        <v>95609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
шести - девяти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6  Таблица 1 (шести - девятиэтажные жилые дома)
A=450 тыс.руб; B=0.006 тыс.руб;
Vобщ=26625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450000+6*26625)*3.92*0.05,0)</f>
        <v>119511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
шести - девятиэтажные</v>
      </c>
      <c r="C23" s="28" t="s">
        <v>27</v>
      </c>
      <c r="D23" s="28" t="s">
        <v>28</v>
      </c>
      <c r="E23" s="29" t="n">
        <f aca="false">ROUND((16.92+18.54)*266.25*30.17*1*0.8215,0)</f>
        <v>233998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1147062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206471.16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1353533.16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2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9T09:45:51Z</dcterms:modified>
  <cp:revision>0</cp:revision>
  <dc:subject/>
  <dc:title/>
</cp:coreProperties>
</file>