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фасада многоквартирного дома по адресу: 
Ленинградская область, Гатчинский район,  г. Гатчина, просп. 25 Октября, д. 46, корпус 1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
шести - дев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450000 +6 * 18086) *3,92*0,292</t>
  </si>
  <si>
    <t xml:space="preserve">Таблица 12, п. 1, 3, 5, 8</t>
  </si>
  <si>
    <t xml:space="preserve">Ц   = (а + в х Х) х К и х К х К, пр об.  усл.
(450000 +6 * 18086) *3,92*0,04</t>
  </si>
  <si>
    <t xml:space="preserve">Таблица 12 п. 18 ПОС    </t>
  </si>
  <si>
    <t xml:space="preserve">Ц   = (а + в х Х) х К и х К х К, пр об.  усл.
(450000 +6 * 18086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086 (м3)
к1=12,83; к2=15,85; к3=1,0; к4=0,8215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12,83+15,85)*180,86*30,17*1,0*0,8215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1138586.7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450000+6*18086)*3.92*0.292,0)</f>
        <v>639300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
шести - дев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450000+6*18086)*3.92*0.04,0)</f>
        <v>87575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
шести - дев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6  Таблица 1 (шести - девятиэтажные жилые дома)
A=450 тыс.руб; B=0.006 тыс.руб;
Vобщ=18086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450000+6*18086)*3.92*0.05,0)</f>
        <v>109469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
шести - девятиэтажные</v>
      </c>
      <c r="C23" s="28" t="s">
        <v>27</v>
      </c>
      <c r="D23" s="28" t="s">
        <v>28</v>
      </c>
      <c r="E23" s="29" t="n">
        <f aca="false">ROUND((12.83+15.85)*180.86*30.17*1*0.8215,0)</f>
        <v>128560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964904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173682.7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1138586.7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05Z</dcterms:modified>
  <cp:revision>0</cp:revision>
  <dc:subject/>
  <dc:title/>
</cp:coreProperties>
</file>