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, установка коллективных (общедомовых) УУ многоквартирного дома по адресу: 
Ленинградская область, Всеволожский район,  г.п. им. Свердлова, микрорайон 1, д. 39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13574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275000 +6 * 13574) *3,92*0,04</t>
  </si>
  <si>
    <t xml:space="preserve">Таблица 12, п. 15</t>
  </si>
  <si>
    <t xml:space="preserve">Ц   = (а + в х Х) х К и х К х К, пр об.  усл.
(275000 +6 * 13574) *3,92*0,04</t>
  </si>
  <si>
    <t xml:space="preserve">Таблица 12 п. 18 ПОС    </t>
  </si>
  <si>
    <t xml:space="preserve">Ц   = (а + в х Х) х К и х К х К, пр об.  усл.
(275000 +6 * 13574) *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13574 (м3)
к1=18,05; к2=19,46; к3=1,0; к4=0,7343
К1 - выполнение обмерных работ,
К2 - выполнение обследований,
К3 - коэффициент на строительный объем здания,
К4 - процентное отношение обмерных и обследовательских работ
Коэфф.перехода в тек.цены:
Ктек = 30,17 (инд.1кв.2016г. к 01.01.1995г.)
(Письмо Минстроя России от 19.02.2016 № 4688-ХМ/05)</t>
  </si>
  <si>
    <t xml:space="preserve">(18,05+19,46)*135,74*30,17*1,0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28" activeCellId="0" sqref="A28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347441.56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67.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275000+6*13574)*3.92*0.04,0)</f>
        <v>55890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пяти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13574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275000+6*13574)*3.92*0.04,0)</f>
        <v>55890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пяти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13574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275000+6*13574)*3.92*0.05,0)</f>
        <v>69863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пятиэтажные</v>
      </c>
      <c r="C23" s="28" t="s">
        <v>27</v>
      </c>
      <c r="D23" s="28" t="s">
        <v>28</v>
      </c>
      <c r="E23" s="29" t="n">
        <f aca="false">ROUND((18.05+19.46)*135.74*30.17*1*0.7343,0)</f>
        <v>112799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294442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52999.56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347441.56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46:33Z</dcterms:modified>
  <cp:revision>0</cp:revision>
  <dc:subject/>
  <dc:title/>
</cp:coreProperties>
</file>