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г.п. им. Свердлова, микрорайон 1, д. 4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8313) *3,92*0,04</t>
  </si>
  <si>
    <t xml:space="preserve">Таблица 12, п. 15</t>
  </si>
  <si>
    <t xml:space="preserve">Ц   = (а + в х Х) х К и х К х К, пр об.  усл.
(275000 +6 * 18313) *3,92*0,04</t>
  </si>
  <si>
    <t xml:space="preserve">Таблица 12 п. 18 ПОС    </t>
  </si>
  <si>
    <t xml:space="preserve">Ц   = (а + в х Х) х К и х К х К, пр об.  усл.
(275000 +6 * 18313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313 (м3)
к1=20,99; к2=21,23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0,99+21,23)*183,13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433557.9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8313)*3.92*0.04,0)</f>
        <v>60349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8313)*3.92*0.04,0)</f>
        <v>60349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8313)*3.92*0.05,0)</f>
        <v>75436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0.99+21.23)*183.13*30.17*1*0.7343,0)</f>
        <v>17128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67422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66135.9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433557.9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гишев Камиль Наилевич</cp:lastModifiedBy>
  <cp:lastPrinted>2016-05-23T09:35:34Z</cp:lastPrinted>
  <dcterms:modified xsi:type="dcterms:W3CDTF">2016-05-25T11:22:01Z</dcterms:modified>
  <cp:revision>0</cp:revision>
  <dc:subject/>
  <dc:title/>
</cp:coreProperties>
</file>