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, установка коллективных (общедомовых) УУ многоквартирного дома по адресу: 
Ленинградская область, Гатчинский район,  дер. Большие Колпаны, ул. 30 лет Победы, д. 7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пяти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8210,40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75000 +6 * 18210,40) *3,92*0,04</t>
  </si>
  <si>
    <t xml:space="preserve">Таблица 12, п. 15</t>
  </si>
  <si>
    <t xml:space="preserve">Ц   = (а + в х Х) х К и х К х К, пр об.  усл.
(275000 +6 * 18210,40) *3,92*0,04</t>
  </si>
  <si>
    <t xml:space="preserve">Таблица 12 п. 18 ПОС    </t>
  </si>
  <si>
    <t xml:space="preserve">Ц   = (а + в х Х) х К и х К х К, пр об.  усл.
(275000 +6 * 18210,40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8210,40 (м3)
к1=22,34; к2=22,15; к3=1,0; к4=0,7343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22,34+22,15)*182,104*30,17*1,0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Специалист проектно-сметного отдела                    </t>
  </si>
  <si>
    <t xml:space="preserve">Агишев К.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442859.9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75000+6*18210.4)*3.92*0.04,0)</f>
        <v>60252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пяти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8210,40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75000+6*18210.4)*3.92*0.04,0)</f>
        <v>60252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пяти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5  Таблица 1 (пятиэтажные жилые дома)
A=275 тыс.руб; B=0.006 тыс.руб;
Vобщ=18210,40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75000+6*18210.4)*3.92*0.05,0)</f>
        <v>75315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пятиэтажные</v>
      </c>
      <c r="C23" s="28" t="s">
        <v>27</v>
      </c>
      <c r="D23" s="28" t="s">
        <v>28</v>
      </c>
      <c r="E23" s="29" t="n">
        <f aca="false">ROUND((22.34+22.15)*182.104*30.17*1*0.7343,0)</f>
        <v>179486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375305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67554.9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442859.9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4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  <mergeCell ref="A28:C28"/>
    <mergeCell ref="A30:C30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03T07:39:28Z</dcterms:modified>
  <cp:revision>0</cp:revision>
  <dc:subject/>
  <dc:title/>
</cp:coreProperties>
</file>