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Ломоносовский район,  пос. Аннино, ул.Центральная, д. 2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9436) *3,92*0,04</t>
  </si>
  <si>
    <t xml:space="preserve">Таблица 12, п. 15</t>
  </si>
  <si>
    <t xml:space="preserve">Ц   = (а + в х Х) х К и х К х К, пр об.  усл.
(200000 +6 * 9436) *3,92*0,04</t>
  </si>
  <si>
    <t xml:space="preserve">Таблица 12 п. 18 ПОС    </t>
  </si>
  <si>
    <t xml:space="preserve">Ц   = (а + в х Х) х К и х К х К, пр об.  усл.
(200000 +6 * 9436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9436 (м3)
к1=25,04; к2=23,98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94,36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275227.9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00000+6*9436)*3.92*0.04,0)</f>
        <v>40237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четыре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00000+6*9436)*3.92*0.04,0)</f>
        <v>40237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четыре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9436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00000+6*9436)*3.92*0.05,0)</f>
        <v>50297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четырехэтажные</v>
      </c>
      <c r="C23" s="28" t="s">
        <v>27</v>
      </c>
      <c r="D23" s="28" t="s">
        <v>28</v>
      </c>
      <c r="E23" s="29" t="n">
        <f aca="false">ROUND((25.04+23.98)*94.36*30.17*1*0.7343,0)</f>
        <v>102473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33244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41983.9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275227.9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13Z</dcterms:modified>
  <cp:revision>0</cp:revision>
  <dc:subject/>
  <dc:title/>
</cp:coreProperties>
</file>