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Всеволожский район,  г.п. им. Свердлова, микрорайон 1, д. 5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22249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22249) *3,92*0,04</t>
  </si>
  <si>
    <t xml:space="preserve">Таблица 12, п. 15</t>
  </si>
  <si>
    <t xml:space="preserve">Ц   = (а + в х Х) х К и х К х К, пр об.  усл.
(275000 +6 * 22249) *3,92*0,04</t>
  </si>
  <si>
    <t xml:space="preserve">Таблица 12 п. 18 ПОС    </t>
  </si>
  <si>
    <t xml:space="preserve">Ц   = (а + в х Х) х К и х К х К, пр об.  усл.
(275000 +6 * 22249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22249 (м3)
к1=20,99; к2=21,23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0,99+21,23)*222,49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Специалист проектно-сметного отдела                    </t>
  </si>
  <si>
    <t xml:space="preserve">Агишев К.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1" activeCellId="0" sqref="D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491200.96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22249)*3.92*0.04,0)</f>
        <v>64052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22249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22249)*3.92*0.04,0)</f>
        <v>64052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22249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22249)*3.92*0.05,0)</f>
        <v>80065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20.99+21.23)*222.49*30.17*1*0.7343,0)</f>
        <v>208103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416272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74928.96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491200.96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4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  <mergeCell ref="A28:C28"/>
    <mergeCell ref="A30:C30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гишев Камиль Наилевич</cp:lastModifiedBy>
  <cp:lastPrinted>2016-05-23T09:35:34Z</cp:lastPrinted>
  <dcterms:modified xsi:type="dcterms:W3CDTF">2016-05-25T11:29:54Z</dcterms:modified>
  <cp:revision>0</cp:revision>
  <dc:subject/>
  <dc:title/>
</cp:coreProperties>
</file>