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установка коллективных (общедомовых) УУ многоквартирного дома по адресу: 
Ленинградская область, Всеволожский район,  г.п. им. Свердлова, микрорайон 1, д. 2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313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75000 +6 * 18313) *3,92*0,04</t>
  </si>
  <si>
    <t xml:space="preserve">Таблица 12, п. 15</t>
  </si>
  <si>
    <t xml:space="preserve">Ц   = (а + в х Х) х К и х К х К, пр об.  усл.
(275000 +6 * 18313) *3,92*0,04</t>
  </si>
  <si>
    <t xml:space="preserve">Таблица 12 п. 18 ПОС    </t>
  </si>
  <si>
    <t xml:space="preserve">Ц   = (а + в х Х) х К и х К х К, пр об.  усл.
(275000 +6 * 18313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8313 (м3)
к1=20,99; к2=21,23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0,99+21,23)*183,13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C23" activeCellId="0" sqref="C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433557.96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75000+6*18313)*3.92*0.04,0)</f>
        <v>60349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п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313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75000+6*18313)*3.92*0.04,0)</f>
        <v>60349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п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313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75000+6*18313)*3.92*0.05,0)</f>
        <v>75436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пятиэтажные</v>
      </c>
      <c r="C23" s="28" t="s">
        <v>27</v>
      </c>
      <c r="D23" s="28" t="s">
        <v>28</v>
      </c>
      <c r="E23" s="29" t="n">
        <f aca="false">ROUND((20.99+21.23)*183.13*30.17*1*0.7343,0)</f>
        <v>171288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367422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66135.96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433557.96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4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  <mergeCell ref="A28:C28"/>
    <mergeCell ref="A30:C30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5T11:03:57Z</cp:lastPrinted>
  <dcterms:modified xsi:type="dcterms:W3CDTF">2016-06-29T09:46:52Z</dcterms:modified>
  <cp:revision>0</cp:revision>
  <dc:subject/>
  <dc:title/>
</cp:coreProperties>
</file>