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8:$18</definedName>
    <definedName function="false" hidden="false" localSheetId="0" name="Constr" vbProcedure="false">'ЛСР по форме №4'!$A$1</definedName>
    <definedName function="false" hidden="false" localSheetId="0" name="FOT" vbProcedure="false">'ЛСР по форме №4'!$B$10</definedName>
    <definedName function="false" hidden="false" localSheetId="0" name="Ind" vbProcedure="false">'ЛСР по форме №4'!$D$4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СР по форме №4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8">
  <si>
    <t xml:space="preserve">СОГЛАСОВАНО:</t>
  </si>
  <si>
    <t xml:space="preserve">УТВЕРЖДАЮ:</t>
  </si>
  <si>
    <t xml:space="preserve">Первый заместитель генерального директора-главный инженер
НО «Фонд капитального ремонта многоквартирных домов 
Ленинградской области»
__________________ Е. И. Вихров
</t>
  </si>
  <si>
    <t xml:space="preserve">Лицо, уполномоченное действовать от имени собственников, 
на основании протокола общего собрания собственников
№___________от_____________________20______г.
_____________________________________________
                          (Ф.И.О., подпись, без печати)</t>
  </si>
  <si>
    <t xml:space="preserve">ЛОКАЛЬНАЯ СМЕТА</t>
  </si>
  <si>
    <t xml:space="preserve">на </t>
  </si>
  <si>
    <t xml:space="preserve">капитальный ремонт крыши многоквартирного дома по адресу: Ленинградская область, Всеволожский  район, г. Сертолово, ул. Ларина, д. 4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324,193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541,52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685,8</t>
  </si>
  <si>
    <t xml:space="preserve">чел.час</t>
  </si>
  <si>
    <t xml:space="preserve">Составлен(а) в текущих (прогнозных) ценах по состоянию на апрель 2016 г. В базе ТСНБ-ЛО-2001 (ред. 2014 г.)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ные работы</t>
  </si>
  <si>
    <r>
      <rPr>
        <b val="true"/>
        <sz val="9"/>
        <rFont val="Arial"/>
        <family val="2"/>
        <charset val="204"/>
      </rPr>
      <t xml:space="preserve">ТЕР46-04-008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окрытий кровель: из листовой стали
(100 м2 покрытия)
</t>
    </r>
    <r>
      <rPr>
        <i val="true"/>
        <sz val="7"/>
        <rFont val="Arial"/>
        <family val="2"/>
        <charset val="204"/>
      </rPr>
      <t xml:space="preserve">
ИНДЕКС К ПОЗИЦИИ(справочно):
ТЕР46-04-008-02 РАЗБОРКА КОНСТРУКЦИЙ (04.2016) ОЗП=8,91; ЭМ=4,99; ЗПМ=8,91
НР (6841 руб.): 84%=110%*(0.9*0.85) от ФОТ (8144 руб.)
СП (3909 руб.): 48%=70%*(0.85*0.8) от ФОТ (8144 руб.)</t>
    </r>
  </si>
  <si>
    <r>
      <rPr>
        <sz val="9"/>
        <rFont val="Arial"/>
        <family val="2"/>
        <charset val="204"/>
      </rPr>
      <t xml:space="preserve">7,2
</t>
    </r>
    <r>
      <rPr>
        <i val="true"/>
        <sz val="7"/>
        <rFont val="Arial"/>
        <family val="2"/>
        <charset val="204"/>
      </rPr>
      <t xml:space="preserve">720 / 100</t>
    </r>
  </si>
  <si>
    <t xml:space="preserve">139,46
126,9</t>
  </si>
  <si>
    <t xml:space="preserve">509-9900</t>
  </si>
  <si>
    <t xml:space="preserve">Строительный мусор
(т)</t>
  </si>
  <si>
    <r>
      <rPr>
        <b val="true"/>
        <sz val="9"/>
        <rFont val="Arial"/>
        <family val="2"/>
        <charset val="204"/>
      </rPr>
      <t xml:space="preserve">3,888
</t>
    </r>
    <r>
      <rPr>
        <b val="true"/>
        <i val="true"/>
        <sz val="7"/>
        <rFont val="Arial"/>
        <family val="2"/>
        <charset val="204"/>
      </rPr>
      <t xml:space="preserve">720*5,4/1000</t>
    </r>
  </si>
  <si>
    <r>
      <rPr>
        <b val="true"/>
        <sz val="9"/>
        <rFont val="Arial"/>
        <family val="2"/>
        <charset val="204"/>
      </rPr>
      <t xml:space="preserve">ТЕРр58-3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мелких покрытий и обделок из листовой стали: поясков, сандриков, желобов, отливов, свесов и т.п.
(100 м труб и покрытий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(683 руб.): 71%=83%*0.85 от ФОТ (962 руб.)
СП (500 руб.): 52%=65%*0.8 от ФОТ (962 руб.)</t>
    </r>
  </si>
  <si>
    <r>
      <rPr>
        <sz val="9"/>
        <rFont val="Arial"/>
        <family val="2"/>
        <charset val="204"/>
      </rPr>
      <t xml:space="preserve">0,802
</t>
    </r>
    <r>
      <rPr>
        <i val="true"/>
        <sz val="7"/>
        <rFont val="Arial"/>
        <family val="2"/>
        <charset val="204"/>
      </rPr>
      <t xml:space="preserve">80,2 / 100</t>
    </r>
  </si>
  <si>
    <t xml:space="preserve">134,8
134,59</t>
  </si>
  <si>
    <r>
      <rPr>
        <b val="true"/>
        <sz val="9"/>
        <rFont val="Arial"/>
        <family val="2"/>
        <charset val="204"/>
      </rPr>
      <t xml:space="preserve">ТЕРр58-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деревянных элементов конструкций крыш: обрешетки из брусков с прозорами
(100 м2 кровли)
</t>
    </r>
    <r>
      <rPr>
        <i val="true"/>
        <sz val="7"/>
        <rFont val="Arial"/>
        <family val="2"/>
        <charset val="204"/>
      </rPr>
      <t xml:space="preserve">
ИНДЕКС К ПОЗИЦИИ(справочно):
ТЕРр58-1-1 КРЫШИ, КРОВЛИ (04.2016) ОЗП=8,91; ЭМ=7,7; ЗПМ=8,91
НР (10913 руб.): 71%=83%*0.85 от ФОТ (15370 руб.)
СП (7992 руб.): 52%=65%*0.8 от ФОТ (15370 руб.)</t>
    </r>
  </si>
  <si>
    <t xml:space="preserve">273,8
228,31</t>
  </si>
  <si>
    <t xml:space="preserve">45,49
11,28</t>
  </si>
  <si>
    <t xml:space="preserve">327
81</t>
  </si>
  <si>
    <r>
      <rPr>
        <b val="true"/>
        <sz val="9"/>
        <rFont val="Arial"/>
        <family val="2"/>
        <charset val="204"/>
      </rPr>
      <t xml:space="preserve">ТЕРр58-1-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деревянных элементов конструкций крыш: стропил со стойками и подкосами из брусьев и бревен
(100 м2 кровли)
</t>
    </r>
    <r>
      <rPr>
        <i val="true"/>
        <sz val="7"/>
        <rFont val="Arial"/>
        <family val="2"/>
        <charset val="204"/>
      </rPr>
      <t xml:space="preserve">
ИНДЕКС К ПОЗИЦИИ(справочно):
ТЕРр58-1-3 КРЫШИ, КРОВЛИ (04.2016) ОЗП=8,91; ЭМ=7,7; ЗПМ=8,91
НР (437 руб.): 71%=83%*0.85 от ФОТ (615 руб.)
СП (320 руб.): 52%=65%*0.8 от ФОТ (615 руб.)</t>
    </r>
  </si>
  <si>
    <r>
      <rPr>
        <sz val="9"/>
        <rFont val="Arial"/>
        <family val="2"/>
        <charset val="204"/>
      </rPr>
      <t xml:space="preserve">0,162
</t>
    </r>
    <r>
      <rPr>
        <i val="true"/>
        <sz val="7"/>
        <rFont val="Arial"/>
        <family val="2"/>
        <charset val="204"/>
      </rPr>
      <t xml:space="preserve">16,2 / 100</t>
    </r>
  </si>
  <si>
    <t xml:space="preserve">456,68
415,14</t>
  </si>
  <si>
    <t xml:space="preserve">41,54
10,3</t>
  </si>
  <si>
    <t xml:space="preserve">7
2</t>
  </si>
  <si>
    <r>
      <rPr>
        <b val="true"/>
        <sz val="9"/>
        <rFont val="Arial"/>
        <family val="2"/>
        <charset val="204"/>
      </rPr>
      <t xml:space="preserve">ТЕРр58-1-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деревянных элементов конструкций крыш: мауэрлатов
(100 м2 кровли)
</t>
    </r>
    <r>
      <rPr>
        <i val="true"/>
        <sz val="7"/>
        <rFont val="Arial"/>
        <family val="2"/>
        <charset val="204"/>
      </rPr>
      <t xml:space="preserve">
ИНДЕКС К ПОЗИЦИИ(справочно):
ТЕРр58-1-4 КРЫШИ, КРОВЛИ (04.2016) ОЗП=8,91; ЭМ=7,7; ЗПМ=8,91
НР (44 руб.): 71%=83%*0.85 от ФОТ (62 руб.)
СП (32 руб.): 52%=65%*0.8 от ФОТ (62 руб.)</t>
    </r>
  </si>
  <si>
    <r>
      <rPr>
        <sz val="9"/>
        <rFont val="Arial"/>
        <family val="2"/>
        <charset val="204"/>
      </rPr>
      <t xml:space="preserve">0,065
</t>
    </r>
    <r>
      <rPr>
        <i val="true"/>
        <sz val="7"/>
        <rFont val="Arial"/>
        <family val="2"/>
        <charset val="204"/>
      </rPr>
      <t xml:space="preserve">6,5 / 100</t>
    </r>
  </si>
  <si>
    <t xml:space="preserve">128,05
101,35</t>
  </si>
  <si>
    <t xml:space="preserve">26,7
6,62</t>
  </si>
  <si>
    <r>
      <rPr>
        <b val="true"/>
        <sz val="9"/>
        <rFont val="Arial"/>
        <family val="2"/>
        <charset val="204"/>
      </rPr>
      <t xml:space="preserve">ТЕРр58-4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арапетных решеток
(100 м парапетных решеток)
</t>
    </r>
    <r>
      <rPr>
        <i val="true"/>
        <sz val="7"/>
        <rFont val="Arial"/>
        <family val="2"/>
        <charset val="204"/>
      </rPr>
      <t xml:space="preserve">
ИНДЕКС К ПОЗИЦИИ(справочно):
ТЕРр58-4-1 КРЫШИ, КРОВЛИ (04.2016) ОЗП=8,91; ЭМ=6,66; ЗПМ=8,91
НР (1872 руб.): 71%=83%*0.85 от ФОТ (2637 руб.)
СП (1371 руб.): 52%=65%*0.8 от ФОТ (2637 руб.)</t>
    </r>
  </si>
  <si>
    <r>
      <rPr>
        <sz val="9"/>
        <rFont val="Arial"/>
        <family val="2"/>
        <charset val="204"/>
      </rPr>
      <t xml:space="preserve">1,34
</t>
    </r>
    <r>
      <rPr>
        <i val="true"/>
        <sz val="7"/>
        <rFont val="Arial"/>
        <family val="2"/>
        <charset val="204"/>
      </rPr>
      <t xml:space="preserve">134 / 100</t>
    </r>
  </si>
  <si>
    <t xml:space="preserve">222,44
220,82</t>
  </si>
  <si>
    <r>
      <rPr>
        <b val="true"/>
        <sz val="9"/>
        <rFont val="Arial"/>
        <family val="2"/>
        <charset val="204"/>
      </rPr>
      <t xml:space="preserve">ТЕРр58-12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обрешетки с прозорами из досок и брусков под кровлю: из листовой стали
(100 м2)
</t>
    </r>
    <r>
      <rPr>
        <i val="true"/>
        <sz val="7"/>
        <rFont val="Arial"/>
        <family val="2"/>
        <charset val="204"/>
      </rPr>
      <t xml:space="preserve">
ИНДЕКС К ПОЗИЦИИ(справочно):
ТЕРр58-12-2 КРЫШИ, КРОВЛИ (04.2016) ОЗП=8,91; ЭМ=5,58; ЗПМ=8,91; МАТ=5,49
НР (15006 руб.): 71%=83%*0.85 от ФОТ (21135 руб.)
СП (10990 руб.): 52%=65%*0.8 от ФОТ (21135 руб.)</t>
    </r>
  </si>
  <si>
    <t xml:space="preserve">1825,96
321,53</t>
  </si>
  <si>
    <t xml:space="preserve">36,13
7,85</t>
  </si>
  <si>
    <t xml:space="preserve">260
57</t>
  </si>
  <si>
    <r>
      <rPr>
        <b val="true"/>
        <sz val="9"/>
        <rFont val="Arial"/>
        <family val="2"/>
        <charset val="204"/>
      </rPr>
      <t xml:space="preserve">ТЕР10-01-00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стропил
(1 м3 древесины в конструкции)
</t>
    </r>
    <r>
      <rPr>
        <i val="true"/>
        <sz val="7"/>
        <rFont val="Arial"/>
        <family val="2"/>
        <charset val="204"/>
      </rPr>
      <t xml:space="preserve">
ИНДЕКС К ПОЗИЦИИ(справочно):
ТЕР10-01-002-01 ДЕРЕВЯННЫЕ КОНСТРУКЦИИ (04.2016) ОЗП=8,91; ЭМ=5,63; ЗПМ=8,91; МАТ=3,68
НР (78073 руб.): 90%=118%*(0.9*0.85) от ФОТ (86748 руб.)
СП (37302 руб.): 43%=63%*(0.85*0.8) от ФОТ (86748 руб.)</t>
    </r>
  </si>
  <si>
    <r>
      <rPr>
        <sz val="9"/>
        <rFont val="Arial"/>
        <family val="2"/>
        <charset val="204"/>
      </rPr>
      <t xml:space="preserve">25,4
</t>
    </r>
    <r>
      <rPr>
        <i val="true"/>
        <sz val="7"/>
        <rFont val="Arial"/>
        <family val="2"/>
        <charset val="204"/>
      </rPr>
      <t xml:space="preserve">16,2+6,5+2,7</t>
    </r>
  </si>
  <si>
    <t xml:space="preserve">3113,81
379,66</t>
  </si>
  <si>
    <t xml:space="preserve">47,53
3,68</t>
  </si>
  <si>
    <t xml:space="preserve">1207
93</t>
  </si>
  <si>
    <r>
      <rPr>
        <b val="true"/>
        <sz val="9"/>
        <rFont val="Arial"/>
        <family val="2"/>
        <charset val="204"/>
      </rPr>
      <t xml:space="preserve">ТЕР10-01-003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слуховых окон
(1 слуховое окно)
</t>
    </r>
    <r>
      <rPr>
        <i val="true"/>
        <sz val="7"/>
        <rFont val="Arial"/>
        <family val="2"/>
        <charset val="204"/>
      </rPr>
      <t xml:space="preserve">
ИНДЕКС К ПОЗИЦИИ(справочно):
ТЕР10-01-003-01 ДЕРЕВЯННЫЕ КОНСТРУКЦИИ (04.2016) ОЗП=8,91; ЭМ=5,98; ЗПМ=8,91; МАТ=6,35
НР (7057 руб.): 90%=118%*(0.9*0.85) от ФОТ (7841 руб.)
СП (3372 руб.): 43%=63%*(0.85*0.8) от ФОТ (7841 руб.)</t>
    </r>
  </si>
  <si>
    <t xml:space="preserve">501,78
107,21</t>
  </si>
  <si>
    <t xml:space="preserve">27,18
2,7</t>
  </si>
  <si>
    <t xml:space="preserve">217
22</t>
  </si>
  <si>
    <r>
      <rPr>
        <b val="true"/>
        <sz val="9"/>
        <rFont val="Arial"/>
        <family val="2"/>
        <charset val="204"/>
      </rPr>
      <t xml:space="preserve">ТЕР26-02-018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небиозащитное покрытие деревянных конструкций составом"Пирилакс" любой модификации при помощи аэрозольно-капельного распыления для обеспечивания: первой группы огнезащитной эффективности по НПБ251
(100 м2 обрабаты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26-02-018-01 ОГНЕЗАЩИТА (04.2016) ОЗП=8,91; ЭМ=4,74; ЗПМ=8,91; МАТ=6,72
НР (40211 руб.): 77%=100%*(0.9*0.85) от ФОТ (52222 руб.)
СП (25067 руб.): 48%=70%*(0.85*0.8) от ФОТ (52222 руб.)</t>
    </r>
  </si>
  <si>
    <r>
      <rPr>
        <sz val="9"/>
        <rFont val="Arial"/>
        <family val="2"/>
        <charset val="204"/>
      </rPr>
      <t xml:space="preserve">21,6
</t>
    </r>
    <r>
      <rPr>
        <i val="true"/>
        <sz val="7"/>
        <rFont val="Arial"/>
        <family val="2"/>
        <charset val="204"/>
      </rPr>
      <t xml:space="preserve">2160 / 100</t>
    </r>
  </si>
  <si>
    <t xml:space="preserve">436,8
267,69</t>
  </si>
  <si>
    <t xml:space="preserve">159,48
3,68</t>
  </si>
  <si>
    <t xml:space="preserve">3445
79</t>
  </si>
  <si>
    <t xml:space="preserve">113-8072</t>
  </si>
  <si>
    <r>
      <rPr>
        <b val="true"/>
        <sz val="9"/>
        <rFont val="Arial"/>
        <family val="2"/>
        <charset val="204"/>
      </rPr>
      <t xml:space="preserve">Антисептик-антипирен (ПИРИЛАКС-ЛЮКС) для древесины
(кг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</t>
    </r>
  </si>
  <si>
    <r>
      <rPr>
        <b val="true"/>
        <sz val="9"/>
        <rFont val="Arial"/>
        <family val="2"/>
        <charset val="204"/>
      </rPr>
      <t xml:space="preserve">ТЕР12-01-007-08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кровель из оцинкованной стали: без настенных желобов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07-08 КРОВЛИ (04.2016) ОЗП=8,91; ЭМ=6,96; ЗПМ=8,91; МАТ=3,92
НР (106957 руб.): 92%=120%*(0.9*0.85) от ФОТ (116258 руб.)
СП (51154 руб.): 44%=65%*(0.85*0.8) от ФОТ (116258 руб.)</t>
    </r>
  </si>
  <si>
    <t xml:space="preserve">14348,1
1797,01</t>
  </si>
  <si>
    <t xml:space="preserve">83,99
15,34</t>
  </si>
  <si>
    <t xml:space="preserve">605
110</t>
  </si>
  <si>
    <r>
      <rPr>
        <b val="true"/>
        <sz val="9"/>
        <rFont val="Arial"/>
        <family val="2"/>
        <charset val="204"/>
      </rPr>
      <t xml:space="preserve">ТЕР12-01-009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желобов: настенных
(100 м желобов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09-01 КРОВЛИ (04.2016) ОЗП=8,91; ЭМ=6,52; ЗПМ=8,91; МАТ=4,4
НР (18026 руб.): 92%=120%*(0.9*0.85) от ФОТ (19593 руб.)
СП (8621 руб.): 44%=65%*(0.85*0.8) от ФОТ (19593 руб.)</t>
    </r>
  </si>
  <si>
    <t xml:space="preserve">20201,69
1575,97</t>
  </si>
  <si>
    <t xml:space="preserve">448,6
64,7</t>
  </si>
  <si>
    <t xml:space="preserve">601
87</t>
  </si>
  <si>
    <r>
      <rPr>
        <b val="true"/>
        <sz val="9"/>
        <rFont val="Arial"/>
        <family val="2"/>
        <charset val="204"/>
      </rPr>
      <t xml:space="preserve">ТЕР12-01-010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 (прим)
(100 м2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0-01 КРОВЛИ (04.2016) ОЗП=8,91; ЭМ=6,89; ЗПМ=8,91; МАТ=4,14
НР (3861 руб.): 92%=120%*(0.9*0.85) от ФОТ (4197 руб.)
СП (1847 руб.): 44%=65%*(0.85*0.8) от ФОТ (4197 руб.)</t>
    </r>
  </si>
  <si>
    <r>
      <rPr>
        <sz val="9"/>
        <rFont val="Arial"/>
        <family val="2"/>
        <charset val="204"/>
      </rPr>
      <t xml:space="preserve">0,224
</t>
    </r>
    <r>
      <rPr>
        <i val="true"/>
        <sz val="7"/>
        <rFont val="Arial"/>
        <family val="2"/>
        <charset val="204"/>
      </rPr>
      <t xml:space="preserve">(56*0,4) / 100</t>
    </r>
  </si>
  <si>
    <t xml:space="preserve">9907,34
2096,65</t>
  </si>
  <si>
    <t xml:space="preserve">35,23
6,14</t>
  </si>
  <si>
    <t xml:space="preserve">8
1</t>
  </si>
  <si>
    <r>
      <rPr>
        <b val="true"/>
        <sz val="9"/>
        <rFont val="Arial"/>
        <family val="2"/>
        <charset val="204"/>
      </rPr>
      <t xml:space="preserve">ТЕРр58-20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Arial"/>
        <family val="2"/>
        <charset val="204"/>
      </rPr>
      <t xml:space="preserve">
ИНДЕКС К ПОЗИЦИИ(справочно):
ТЕРр58-20-1 КРЫШИ, КРОВЛИ (04.2016) ОЗП=8,91; ЭМ=5,65; ЗПМ=8,91; МАТ=4,13
НР (5352 руб.): 71%=83%*0.85 от ФОТ (7538 руб.)
СП (3920 руб.): 52%=65%*0.8 от ФОТ (7538 руб.)</t>
    </r>
  </si>
  <si>
    <r>
      <rPr>
        <sz val="9"/>
        <rFont val="Arial"/>
        <family val="2"/>
        <charset val="204"/>
      </rPr>
      <t xml:space="preserve">1,26
</t>
    </r>
    <r>
      <rPr>
        <i val="true"/>
        <sz val="7"/>
        <rFont val="Arial"/>
        <family val="2"/>
        <charset val="204"/>
      </rPr>
      <t xml:space="preserve">(80,2+5,8+40) / 100</t>
    </r>
  </si>
  <si>
    <t xml:space="preserve">2584,66
669,6</t>
  </si>
  <si>
    <t xml:space="preserve">8,13
1,96</t>
  </si>
  <si>
    <t xml:space="preserve">10
2</t>
  </si>
  <si>
    <r>
      <rPr>
        <b val="true"/>
        <sz val="9"/>
        <rFont val="Arial"/>
        <family val="2"/>
        <charset val="204"/>
      </rPr>
      <t xml:space="preserve">ТЕРр58-20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обделок из листовой стали (поясков, сандриков, отливов, карнизов) шириной: до 0,7 м
(100 м)
</t>
    </r>
    <r>
      <rPr>
        <i val="true"/>
        <sz val="7"/>
        <rFont val="Arial"/>
        <family val="2"/>
        <charset val="204"/>
      </rPr>
      <t xml:space="preserve">
ИНДЕКС К ПОЗИЦИИ(справочно):
ТЕРр58-20-2 КРЫШИ, КРОВЛИ (04.2016) ОЗП=8,91; ЭМ=5,71; ЗПМ=8,91; МАТ=4,13
НР (417 руб.): 71%=83%*0.85 от ФОТ (588 руб.)
СП (306 руб.): 52%=65%*0.8 от ФОТ (588 руб.)</t>
    </r>
  </si>
  <si>
    <t xml:space="preserve">4299,79
1022,27</t>
  </si>
  <si>
    <t xml:space="preserve">13,04
3,43</t>
  </si>
  <si>
    <r>
      <rPr>
        <b val="true"/>
        <sz val="9"/>
        <rFont val="Arial"/>
        <family val="2"/>
        <charset val="204"/>
      </rPr>
      <t xml:space="preserve">ТЕР12-01-01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раждение кровель перилами
(100 м огражден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2-01 КРОВЛИ (04.2016) ОЗП=8,91; ЭМ=6,64; ЗПМ=8,91; МАТ=6,53
НР (1516 руб.): 92%=120%*(0.9*0.85) от ФОТ (1648 руб.)
СП (725 руб.): 44%=65%*(0.85*0.8) от ФОТ (1648 руб.)</t>
    </r>
  </si>
  <si>
    <t xml:space="preserve">4167,75
128,79</t>
  </si>
  <si>
    <t xml:space="preserve">80,16
8,89</t>
  </si>
  <si>
    <t xml:space="preserve">107
12</t>
  </si>
  <si>
    <r>
      <rPr>
        <b val="true"/>
        <sz val="9"/>
        <rFont val="Arial"/>
        <family val="2"/>
        <charset val="204"/>
      </rPr>
      <t xml:space="preserve">ТЕР13-03-002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рунтовка металлических поверхностей за один раз: грунтовкой ГФ-021
(100 м2 окрашиваемой поверхности)
</t>
    </r>
    <r>
      <rPr>
        <i val="true"/>
        <sz val="7"/>
        <rFont val="Arial"/>
        <family val="2"/>
        <charset val="204"/>
      </rPr>
      <t xml:space="preserve">
ИНДЕКС К ПОЗИЦИИ(справочно):
ТЕР13-03-002-04 ПОКРЫТИЕ ЛАКОКРАСОЧНЫМИ МАТЕРИАЛАМИ (04.2016) ОЗП=8,91; ЭМ=4,59; ЗПМ=8,91; МАТ=3,59
НР (529 руб.): 69%=90%*(0.9*0.85) от ФОТ (766 руб.)
СП (368 руб.): 48%=70%*(0.85*0.8) от ФОТ (766 руб.)</t>
    </r>
  </si>
  <si>
    <r>
      <rPr>
        <sz val="9"/>
        <rFont val="Arial"/>
        <family val="2"/>
        <charset val="204"/>
      </rPr>
      <t xml:space="preserve">0,804
</t>
    </r>
    <r>
      <rPr>
        <i val="true"/>
        <sz val="7"/>
        <rFont val="Arial"/>
        <family val="2"/>
        <charset val="204"/>
      </rPr>
      <t xml:space="preserve">80,4 / 100</t>
    </r>
  </si>
  <si>
    <t xml:space="preserve">371,85
107,21</t>
  </si>
  <si>
    <t xml:space="preserve">9,92
0,18</t>
  </si>
  <si>
    <r>
      <rPr>
        <b val="true"/>
        <sz val="9"/>
        <rFont val="Arial"/>
        <family val="2"/>
        <charset val="204"/>
      </rPr>
      <t xml:space="preserve">ТЕР13-03-004-26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краска металлических огрунтованных поверхностей: эмалью ПФ-115
(100 м2 окрашиваемой поверхности)
</t>
    </r>
    <r>
      <rPr>
        <i val="true"/>
        <sz val="7"/>
        <rFont val="Arial"/>
        <family val="2"/>
        <charset val="204"/>
      </rPr>
      <t xml:space="preserve">
ИНДЕКС К ПОЗИЦИИ(справочно):
ТЕР13-03-004-26 ПОКРЫТИЕ ЛАКОКРАСОЧНЫМИ МАТЕРИАЛАМИ (04.2016) ОЗП=8,91; ЭМ=4,64; ЗПМ=8,91; МАТ=3,41
НР (326 руб.): 69%=90%*(0.9*0.85) от ФОТ (472 руб.)
СП (227 руб.): 48%=70%*(0.85*0.8) от ФОТ (472 руб.)</t>
    </r>
  </si>
  <si>
    <t xml:space="preserve">560,19
65,88</t>
  </si>
  <si>
    <t xml:space="preserve">6,7
0,18</t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 (прим.Обшивка поверхности вентшахт листовой оцинкованной сталью)
(100 м2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0-01 КРОВЛИ (04.2016) ОЗП=8,91; ЭМ=6,89; ЗПМ=8,91; МАТ=4,14
НР (14132 руб.): 92%=120%*(0.9*0.85) от ФОТ (15361 руб.)
СП (6759 руб.): 44%=65%*(0.85*0.8) от ФОТ (15361 руб.)</t>
    </r>
  </si>
  <si>
    <r>
      <rPr>
        <sz val="9"/>
        <rFont val="Arial"/>
        <family val="2"/>
        <charset val="204"/>
      </rPr>
      <t xml:space="preserve">0,82
</t>
    </r>
    <r>
      <rPr>
        <i val="true"/>
        <sz val="7"/>
        <rFont val="Arial"/>
        <family val="2"/>
        <charset val="204"/>
      </rPr>
      <t xml:space="preserve">82 / 100</t>
    </r>
  </si>
  <si>
    <t xml:space="preserve">29
5</t>
  </si>
  <si>
    <r>
      <rPr>
        <b val="true"/>
        <sz val="9"/>
        <rFont val="Arial"/>
        <family val="2"/>
        <charset val="204"/>
      </rPr>
      <t xml:space="preserve">ТЕРр61-10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емонт штукатурки гладких фасадов по камню и бетону с земли и лесов: цементно-известковым раствором площадью отдельных мест до 5 м2 толщиной слоя до 20 мм
(100 м2 отремонтированной поверхности)
</t>
    </r>
    <r>
      <rPr>
        <i val="true"/>
        <sz val="7"/>
        <rFont val="Arial"/>
        <family val="2"/>
        <charset val="204"/>
      </rPr>
      <t xml:space="preserve">
ИНДЕКС К ПОЗИЦИИ(справочно):
ТЕРр61-10-1 ШТУКАТУРНЫЕ РАБОТЫ (04.2016) ОЗП=8,91; ЭМ=6,66; ЗПМ=8,91; МАТ=5,99
НР (3194 руб.): 67%=79%*0.85 от ФОТ (4767 руб.)
СП (1907 руб.): 40%=50%*0.8 от ФОТ (4767 руб.)</t>
    </r>
  </si>
  <si>
    <r>
      <rPr>
        <sz val="9"/>
        <rFont val="Arial"/>
        <family val="2"/>
        <charset val="204"/>
      </rPr>
      <t xml:space="preserve">0,16
</t>
    </r>
    <r>
      <rPr>
        <i val="true"/>
        <sz val="7"/>
        <rFont val="Arial"/>
        <family val="2"/>
        <charset val="204"/>
      </rPr>
      <t xml:space="preserve">16 / 100</t>
    </r>
  </si>
  <si>
    <t xml:space="preserve">4547,66
3344,49</t>
  </si>
  <si>
    <r>
      <rPr>
        <b val="true"/>
        <sz val="9"/>
        <rFont val="Arial"/>
        <family val="2"/>
        <charset val="204"/>
      </rPr>
      <t xml:space="preserve">ТЕР15-04-019-0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краска фасадов акриловыми составами: с лесов вручную с подготовкой поверхности
(100 м2 окраши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5-04-019-05 МАЛЯРНЫЕ РАБОТЫ (04.2016) ОЗП=8,91; ЭМ=5,01; ЗПМ=8,91; МАТ=6,7
НР (2986 руб.): 80%=105%*(0.9*0.85) от ФОТ (3733 руб.)
СП (1381 руб.): 37%=55%*(0.85*0.8) от ФОТ (3733 руб.)</t>
    </r>
  </si>
  <si>
    <r>
      <rPr>
        <sz val="9"/>
        <rFont val="Arial"/>
        <family val="2"/>
        <charset val="204"/>
      </rPr>
      <t xml:space="preserve">1,5
</t>
    </r>
    <r>
      <rPr>
        <i val="true"/>
        <sz val="7"/>
        <rFont val="Arial"/>
        <family val="2"/>
        <charset val="204"/>
      </rPr>
      <t xml:space="preserve">150 / 100</t>
    </r>
  </si>
  <si>
    <t xml:space="preserve">789,53
279,47</t>
  </si>
  <si>
    <r>
      <rPr>
        <b val="true"/>
        <sz val="9"/>
        <rFont val="Arial"/>
        <family val="2"/>
        <charset val="204"/>
      </rPr>
      <t xml:space="preserve">ТЕРр58-2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колпаков на дымовых и вентиляционных трубах в один канал
(10 шт.)
</t>
    </r>
    <r>
      <rPr>
        <i val="true"/>
        <sz val="7"/>
        <rFont val="Arial"/>
        <family val="2"/>
        <charset val="204"/>
      </rPr>
      <t xml:space="preserve">
ИНДЕКС К ПОЗИЦИИ(справочно):
ТЕРр58-21-1 КРЫШИ, КРОВЛИ (04.2016) ОЗП=8,91; ЭМ=4,98; ЗПМ=8,91; МАТ=4,13
НР (1094 руб.): 71%=83%*0.85 от ФОТ (1541 руб.)
СП (801 руб.): 52%=65%*0.8 от ФОТ (1541 руб.)</t>
    </r>
  </si>
  <si>
    <r>
      <rPr>
        <sz val="9"/>
        <rFont val="Arial"/>
        <family val="2"/>
        <charset val="204"/>
      </rPr>
      <t xml:space="preserve">0,6
</t>
    </r>
    <r>
      <rPr>
        <i val="true"/>
        <sz val="7"/>
        <rFont val="Arial"/>
        <family val="2"/>
        <charset val="204"/>
      </rPr>
      <t xml:space="preserve">6 / 10</t>
    </r>
  </si>
  <si>
    <t xml:space="preserve">980
287,93</t>
  </si>
  <si>
    <r>
      <rPr>
        <b val="true"/>
        <sz val="9"/>
        <rFont val="Arial"/>
        <family val="2"/>
        <charset val="204"/>
      </rPr>
      <t xml:space="preserve">ТЕРр58-21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На каждый следующий канал добавлять к расценке 58-21-1
(10 шт.)
</t>
    </r>
    <r>
      <rPr>
        <i val="true"/>
        <sz val="7"/>
        <rFont val="Arial"/>
        <family val="2"/>
        <charset val="204"/>
      </rPr>
      <t xml:space="preserve">
(до 77 каналов ПЗ=71 (ОЗП=71; ЭМ=71 к расх.; ЗПМ=71; МАТ=71 к расх.; ТЗ=71; ТЗМ=71))
ИНДЕКС К ПОЗИЦИИ(справочно):
ТЕРр58-21-2 КРЫШИ, КРОВЛИ (04.2016) ОЗП=8,91; ЭМ=4,98; ЗПМ=8,91; МАТ=4,13
НР (21692 руб.): 71%=83%*0.85 от ФОТ (30552 руб.)
СП (15887 руб.): 52%=65%*0.8 от ФОТ (30552 руб.)</t>
    </r>
  </si>
  <si>
    <t xml:space="preserve">20258,43
5715,5</t>
  </si>
  <si>
    <r>
      <rPr>
        <b val="true"/>
        <sz val="9"/>
        <rFont val="Arial"/>
        <family val="2"/>
        <charset val="204"/>
      </rPr>
      <t xml:space="preserve">ТЕРр65-8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трубопроводов из полиэтиленовых канализационных труб диаметром: до 100 мм
(100 м трубопровода с фасонными частями)
</t>
    </r>
    <r>
      <rPr>
        <i val="true"/>
        <sz val="7"/>
        <rFont val="Arial"/>
        <family val="2"/>
        <charset val="204"/>
      </rPr>
      <t xml:space="preserve">
ИНДЕКС К ПОЗИЦИИ(справочно):
ТЕРр65-8-2 ВНУТРЕННИЕ САНИТАРНО-ТЕХНИЧЕСКИЕ РАБОТЫ (04.2016) ОЗП=8,91; ЭМ=5,4; ЗПМ=8,91; МАТ=11,56
НР (3301 руб.): 88%=103%*0.85 от ФОТ (3751 руб.)
СП (1800 руб.): 48%=60%*0.8 от ФОТ (3751 руб.)</t>
    </r>
  </si>
  <si>
    <r>
      <rPr>
        <sz val="9"/>
        <rFont val="Arial"/>
        <family val="2"/>
        <charset val="204"/>
      </rPr>
      <t xml:space="preserve">0,36
</t>
    </r>
    <r>
      <rPr>
        <i val="true"/>
        <sz val="7"/>
        <rFont val="Arial"/>
        <family val="2"/>
        <charset val="204"/>
      </rPr>
      <t xml:space="preserve">36 / 100</t>
    </r>
  </si>
  <si>
    <t xml:space="preserve">10593,5
1163,72</t>
  </si>
  <si>
    <t xml:space="preserve">32,33
4,91</t>
  </si>
  <si>
    <t xml:space="preserve">12
2</t>
  </si>
  <si>
    <r>
      <rPr>
        <b val="true"/>
        <sz val="9"/>
        <rFont val="Arial"/>
        <family val="2"/>
        <charset val="204"/>
      </rPr>
      <t xml:space="preserve">ТЕРр65-38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частей канализационного стояка над кровлей: флюгарки
(1 шт.)
</t>
    </r>
    <r>
      <rPr>
        <i val="true"/>
        <sz val="7"/>
        <rFont val="Arial"/>
        <family val="2"/>
        <charset val="204"/>
      </rPr>
      <t xml:space="preserve">
ИНДЕКС К ПОЗИЦИИ(справочно):
ТЕРр65-38-2 ВНУТРЕННИЕ САНИТАРНО-ТЕХНИЧЕСКИЕ РАБОТЫ (04.2016) ОЗП=8,91; ЗПМ=8,91; МАТ=4,28
НР (2047 руб.): 88%=103%*0.85 от ФОТ (2326 руб.)
СП (1116 руб.): 48%=60%*0.8 от ФОТ (2326 руб.)</t>
    </r>
  </si>
  <si>
    <t xml:space="preserve">78,16
21,75</t>
  </si>
  <si>
    <r>
      <rPr>
        <b val="true"/>
        <sz val="9"/>
        <rFont val="Arial"/>
        <family val="2"/>
        <charset val="204"/>
      </rPr>
      <t xml:space="preserve">ТЕРр58-10-6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: воронок водосточных труб с земли, лестниц или подмостей
(100 шт.)
</t>
    </r>
    <r>
      <rPr>
        <i val="true"/>
        <sz val="7"/>
        <rFont val="Arial"/>
        <family val="2"/>
        <charset val="204"/>
      </rPr>
      <t xml:space="preserve">
ИНДЕКС К ПОЗИЦИИ(справочно):
ТЕРр58-10-6 КРЫШИ, КРОВЛИ (04.2016) ОЗП=8,91; ЭМ=4,98; ЗПМ=8,91; МАТ=4,35
НР (544 руб.): 71%=83%*0.85 от ФОТ (766 руб.)
СП (398 руб.): 52%=65%*0.8 от ФОТ (766 руб.)</t>
    </r>
  </si>
  <si>
    <r>
      <rPr>
        <sz val="9"/>
        <rFont val="Arial"/>
        <family val="2"/>
        <charset val="204"/>
      </rPr>
      <t xml:space="preserve">0,1
</t>
    </r>
    <r>
      <rPr>
        <i val="true"/>
        <sz val="7"/>
        <rFont val="Arial"/>
        <family val="2"/>
        <charset val="204"/>
      </rPr>
      <t xml:space="preserve">10 / 100</t>
    </r>
  </si>
  <si>
    <t xml:space="preserve">6909,42
858,63</t>
  </si>
  <si>
    <r>
      <rPr>
        <b val="true"/>
        <sz val="9"/>
        <rFont val="Arial"/>
        <family val="2"/>
        <charset val="204"/>
      </rPr>
      <t xml:space="preserve">ТЕРр58-10-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: колен водосточных труб с земли, лестниц и подмостей
(100 шт.)
</t>
    </r>
    <r>
      <rPr>
        <i val="true"/>
        <sz val="7"/>
        <rFont val="Arial"/>
        <family val="2"/>
        <charset val="204"/>
      </rPr>
      <t xml:space="preserve">
ИНДЕКС К ПОЗИЦИИ(справочно):
ТЕРр58-10-3 КРЫШИ, КРОВЛИ (04.2016) ОЗП=8,91; ЭМ=4,98; ЗПМ=8,91; МАТ=5,7
НР (652 руб.): 71%=83%*0.85 от ФОТ (918 руб.)
СП (477 руб.): 52%=65%*0.8 от ФОТ (918 руб.)</t>
    </r>
  </si>
  <si>
    <t xml:space="preserve">4165,05
1033,26</t>
  </si>
  <si>
    <r>
      <rPr>
        <b val="true"/>
        <sz val="9"/>
        <rFont val="Arial"/>
        <family val="2"/>
        <charset val="204"/>
      </rPr>
      <t xml:space="preserve">ТЕРр58-10-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: отливов (отметов) водосточных труб
(100 шт.)
</t>
    </r>
    <r>
      <rPr>
        <i val="true"/>
        <sz val="7"/>
        <rFont val="Arial"/>
        <family val="2"/>
        <charset val="204"/>
      </rPr>
      <t xml:space="preserve">
ИНДЕКС К ПОЗИЦИИ(справочно):
ТЕРр58-10-5 КРЫШИ, КРОВЛИ (04.2016) ОЗП=8,91; ЭМ=4,98; ЗПМ=8,91; МАТ=6,29
НР (544 руб.): 71%=83%*0.85 от ФОТ (766 руб.)
СП (398 руб.): 52%=65%*0.8 от ФОТ (766 руб.)</t>
    </r>
  </si>
  <si>
    <t xml:space="preserve">4324,42
858,63</t>
  </si>
  <si>
    <r>
      <rPr>
        <b val="true"/>
        <sz val="9"/>
        <rFont val="Arial"/>
        <family val="2"/>
        <charset val="204"/>
      </rPr>
      <t xml:space="preserve">ТЕРр58-10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: прямых звеньев водосточных труб с земли, лестниц или подмостей
(100 м)
</t>
    </r>
    <r>
      <rPr>
        <i val="true"/>
        <sz val="7"/>
        <rFont val="Arial"/>
        <family val="2"/>
        <charset val="204"/>
      </rPr>
      <t xml:space="preserve">
ИНДЕКС К ПОЗИЦИИ(справочно):
ТЕРр58-10-1 КРЫШИ, КРОВЛИ (04.2016) ОЗП=8,91; ЭМ=4,98; ЗПМ=8,91; МАТ=5,71
НР (5270 руб.): 71%=83%*0.85 от ФОТ (7422 руб.)
СП (3859 руб.): 52%=65%*0.8 от ФОТ (7422 руб.)</t>
    </r>
  </si>
  <si>
    <r>
      <rPr>
        <sz val="9"/>
        <rFont val="Arial"/>
        <family val="2"/>
        <charset val="204"/>
      </rPr>
      <t xml:space="preserve">1,4
</t>
    </r>
    <r>
      <rPr>
        <i val="true"/>
        <sz val="7"/>
        <rFont val="Arial"/>
        <family val="2"/>
        <charset val="204"/>
      </rPr>
      <t xml:space="preserve">140 / 100</t>
    </r>
  </si>
  <si>
    <t xml:space="preserve">6414,99
595,06</t>
  </si>
  <si>
    <r>
      <rPr>
        <b val="true"/>
        <sz val="9"/>
        <rFont val="Arial"/>
        <family val="2"/>
        <charset val="204"/>
      </rPr>
      <t xml:space="preserve">ТЕР12-01-014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: Утепление покрытий: керамзитом (прим. шлак)
(1 м3 утеплителя)
</t>
    </r>
    <r>
      <rPr>
        <i val="true"/>
        <sz val="7"/>
        <rFont val="Arial"/>
        <family val="2"/>
        <charset val="204"/>
      </rPr>
      <t xml:space="preserve">
(МДС38 п.3.3.1.Демонтаж (разборка) сборных бетонных и железобетонных конструкций ОЗП=0,8; ЭМ=0,8 к расх.; ЗПМ=0,8; МАТ=0 к расх.; ТЗ=0,8; ТЗМ=0,8)
ИНДЕКС К ПОЗИЦИИ(справочно):
ТЕР12-01-014-02 КРОВЛИ (04.2016) ОЗП=8,91; ЭМ=5,82; ЗПМ=8,91; МАТ=7,24
НР (24518 руб.): 92%=120%*(0.9*0.85) от ФОТ (26650 руб.)
СП (11726 руб.): 44%=65%*(0.85*0.8) от ФОТ (26650 руб.)</t>
    </r>
  </si>
  <si>
    <t xml:space="preserve">63,79
35,97</t>
  </si>
  <si>
    <t xml:space="preserve">27,82
5,57</t>
  </si>
  <si>
    <t xml:space="preserve">2003
401</t>
  </si>
  <si>
    <r>
      <rPr>
        <b val="true"/>
        <sz val="9"/>
        <rFont val="Arial"/>
        <family val="2"/>
        <charset val="204"/>
      </rPr>
      <t xml:space="preserve">ТЕРр69-9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чистка помещений от строительного мусора
(100 т мусора)
</t>
    </r>
    <r>
      <rPr>
        <i val="true"/>
        <sz val="7"/>
        <rFont val="Arial"/>
        <family val="2"/>
        <charset val="204"/>
      </rPr>
      <t xml:space="preserve">
ИНДЕКС К ПОЗИЦИИ(справочно):
ТЕРр69-9-1 ПРОЧИЕ РЕМОНТНО-СТРОИТЕЛЬНЫЕ РАБОТЫ (04.2016) ОЗП=8,91; ЗПМ=8,91
НР (14972 руб.): 66%=78%*0.85 от ФОТ (22685 руб.)
СП (9074 руб.): 40%=50%*0.8 от ФОТ (22685 руб.)</t>
    </r>
  </si>
  <si>
    <r>
      <rPr>
        <sz val="9"/>
        <rFont val="Arial"/>
        <family val="2"/>
        <charset val="204"/>
      </rPr>
      <t xml:space="preserve">0,864
</t>
    </r>
    <r>
      <rPr>
        <i val="true"/>
        <sz val="7"/>
        <rFont val="Arial"/>
        <family val="2"/>
        <charset val="204"/>
      </rPr>
      <t xml:space="preserve">(72*1,2) / 100</t>
    </r>
  </si>
  <si>
    <t xml:space="preserve">2946,9
2946,9</t>
  </si>
  <si>
    <r>
      <rPr>
        <b val="true"/>
        <sz val="9"/>
        <rFont val="Arial"/>
        <family val="2"/>
        <charset val="204"/>
      </rPr>
      <t xml:space="preserve">ТЕРр69-15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Затаривание строительного мусора в мешки
(1 т)
</t>
    </r>
    <r>
      <rPr>
        <i val="true"/>
        <sz val="7"/>
        <rFont val="Arial"/>
        <family val="2"/>
        <charset val="204"/>
      </rPr>
      <t xml:space="preserve">
ИНДЕКС К ПОЗИЦИИ(справочно):
ТЕРр69-15-1 ПРОЧИЕ РЕМОНТНО-СТРОИТЕЛЬНЫЕ РАБОТЫ (04.2016) ОЗП=8,91; ЗПМ=8,91; МАТ=5,45
НР (7133 руб.): 66%=78%*0.85 от ФОТ (10808 руб.)
СП (4323 руб.): 40%=50%*0.8 от ФОТ (10808 руб.)</t>
    </r>
  </si>
  <si>
    <r>
      <rPr>
        <sz val="9"/>
        <rFont val="Arial"/>
        <family val="2"/>
        <charset val="204"/>
      </rPr>
      <t xml:space="preserve">86,4
</t>
    </r>
    <r>
      <rPr>
        <i val="true"/>
        <sz val="7"/>
        <rFont val="Arial"/>
        <family val="2"/>
        <charset val="204"/>
      </rPr>
      <t xml:space="preserve">72*1,2</t>
    </r>
  </si>
  <si>
    <t xml:space="preserve">31,24
14,04</t>
  </si>
  <si>
    <r>
      <rPr>
        <sz val="9"/>
        <rFont val="Arial"/>
        <family val="2"/>
        <charset val="204"/>
      </rPr>
      <t xml:space="preserve">Утепление покрытий: керамзитом
(1 м3 утеплител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12-01-014-02 КРОВЛИ (04.2016) ОЗП=8,91; ЭМ=5,82; ЗПМ=8,91; МАТ=7,24
НР (53478 руб.): 92%=120%*(0.9*0.85) от ФОТ (58128 руб.)
СП (25576 руб.): 44%=65%*(0.85*0.8) от ФОТ (58128 руб.)</t>
    </r>
  </si>
  <si>
    <t xml:space="preserve">362,31
51,7</t>
  </si>
  <si>
    <t xml:space="preserve">43,48
8,7</t>
  </si>
  <si>
    <t xml:space="preserve">4696
940</t>
  </si>
  <si>
    <t xml:space="preserve">                                       Замена дверей на чердак</t>
  </si>
  <si>
    <r>
      <rPr>
        <b val="true"/>
        <sz val="9"/>
        <rFont val="Arial"/>
        <family val="2"/>
        <charset val="204"/>
      </rPr>
      <t xml:space="preserve">ТЕРр56-10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нятие дверных полотен
(100 м2 дверных полотен)
</t>
    </r>
    <r>
      <rPr>
        <i val="true"/>
        <sz val="7"/>
        <rFont val="Arial"/>
        <family val="2"/>
        <charset val="204"/>
      </rPr>
      <t xml:space="preserve">
ИНДЕКС К ПОЗИЦИИ(справочно):
ТЕРр56-10-1 ПРОЕМЫ (04.2016) ОЗП=8,91; ЗПМ=8,91
НР (174 руб.): 70%=82%*0.85 от ФОТ (249 руб.)
СП (125 руб.): 50%=62%*0.8 от ФОТ (249 руб.)</t>
    </r>
  </si>
  <si>
    <r>
      <rPr>
        <sz val="9"/>
        <rFont val="Arial"/>
        <family val="2"/>
        <charset val="204"/>
      </rPr>
      <t xml:space="preserve">0,0513
</t>
    </r>
    <r>
      <rPr>
        <i val="true"/>
        <sz val="7"/>
        <rFont val="Arial"/>
        <family val="2"/>
        <charset val="204"/>
      </rPr>
      <t xml:space="preserve">(1,8*0,95*3) / 100</t>
    </r>
  </si>
  <si>
    <t xml:space="preserve">546,38
546,38</t>
  </si>
  <si>
    <r>
      <rPr>
        <b val="true"/>
        <sz val="9"/>
        <rFont val="Arial"/>
        <family val="2"/>
        <charset val="204"/>
      </rPr>
      <t xml:space="preserve">ТЕРр56-9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дверных коробок: в каменных стенах с отбивкой штукатурки в откосах
(100 коробок)
</t>
    </r>
    <r>
      <rPr>
        <i val="true"/>
        <sz val="7"/>
        <rFont val="Arial"/>
        <family val="2"/>
        <charset val="204"/>
      </rPr>
      <t xml:space="preserve">
ИНДЕКС К ПОЗИЦИИ(справочно):
ТЕРр56-9-1 ПРОЕМЫ (04.2016) ОЗП=8,91; ЭМ=3,93; ЗПМ=8,91
НР (524 руб.): 70%=82%*0.85 от ФОТ (749 руб.)
СП (375 руб.): 50%=62%*0.8 от ФОТ (749 руб.)</t>
    </r>
  </si>
  <si>
    <r>
      <rPr>
        <sz val="9"/>
        <rFont val="Arial"/>
        <family val="2"/>
        <charset val="204"/>
      </rPr>
      <t xml:space="preserve">0,03
</t>
    </r>
    <r>
      <rPr>
        <i val="true"/>
        <sz val="7"/>
        <rFont val="Arial"/>
        <family val="2"/>
        <charset val="204"/>
      </rPr>
      <t xml:space="preserve">3 / 100</t>
    </r>
  </si>
  <si>
    <t xml:space="preserve">3135,17
2725,36</t>
  </si>
  <si>
    <t xml:space="preserve">409,81
72,49</t>
  </si>
  <si>
    <r>
      <rPr>
        <b val="true"/>
        <sz val="9"/>
        <rFont val="Arial"/>
        <family val="2"/>
        <charset val="204"/>
      </rPr>
      <t xml:space="preserve">ТЕР09-04-01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металлических дверных блоков в готовые проемы
(1 м2 проема)
</t>
    </r>
    <r>
      <rPr>
        <i val="true"/>
        <sz val="7"/>
        <rFont val="Arial"/>
        <family val="2"/>
        <charset val="204"/>
      </rPr>
      <t xml:space="preserve">
(МДС35 пр.1 т.3 п.6.Ремонт существующих зданий (включая жилые дома) без расселения ОЗП=1,5; ЭМ=1,5 к расх.; ЗПМ=1,5; ТЗ=1,5; ТЗМ=1,5;
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(справочно):
ТЕР09-04-012-01 ОГРАЖДАЮЩИЕ КОНСТРУКЦИИ ЗДАНИЙ И СООРУЖЕНИЙ (04.2016) ОЗП=8,91; ЭМ=5,16; ЗПМ=8,91; МАТ=6,56
НР (2453 руб.): 69%=90%*(0.9*0.85) от ФОТ (3555 руб.)
СП (2062 руб.): 58%=85%*(0.85*0.8) от ФОТ (3555 руб.)</t>
    </r>
  </si>
  <si>
    <r>
      <rPr>
        <sz val="9"/>
        <rFont val="Arial"/>
        <family val="2"/>
        <charset val="204"/>
      </rPr>
      <t xml:space="preserve">5,13
</t>
    </r>
    <r>
      <rPr>
        <i val="true"/>
        <sz val="7"/>
        <rFont val="Arial"/>
        <family val="2"/>
        <charset val="204"/>
      </rPr>
      <t xml:space="preserve">1,8*0,95*3</t>
    </r>
  </si>
  <si>
    <t xml:space="preserve">150,54
77,83</t>
  </si>
  <si>
    <t xml:space="preserve">201-0850</t>
  </si>
  <si>
    <t xml:space="preserve">Конструкции стальные индивидуальные листовые сварные из стали толщиной 3-10 мм массой до 0,1 т (конструкции дверей)
(т)</t>
  </si>
  <si>
    <r>
      <rPr>
        <b val="true"/>
        <sz val="9"/>
        <rFont val="Arial"/>
        <family val="2"/>
        <charset val="204"/>
      </rPr>
      <t xml:space="preserve">0,12825
</t>
    </r>
    <r>
      <rPr>
        <b val="true"/>
        <i val="true"/>
        <sz val="7"/>
        <rFont val="Arial"/>
        <family val="2"/>
        <charset val="204"/>
      </rPr>
      <t xml:space="preserve">1,8*0,95*3*25/1000</t>
    </r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r>
      <rPr>
        <b val="true"/>
        <sz val="9"/>
        <rFont val="Arial"/>
        <family val="2"/>
        <charset val="204"/>
      </rPr>
      <t xml:space="preserve">ТССЦпг-03-21-01-03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30 км I класс груза
(1 т груза)
</t>
    </r>
    <r>
      <rPr>
        <i val="true"/>
        <sz val="7"/>
        <rFont val="Arial"/>
        <family val="2"/>
        <charset val="204"/>
      </rPr>
      <t xml:space="preserve">
ИНДЕКС К ПОЗИЦИИ(справочно):
ТЕРр58-3-1 КРЫШИ, КРОВЛИ (04.2016) ОЗП=8,91; ЭМ=6,66; ЗПМ=8,91
НР 0%=0%*0.85 от ФОТ
СП 0%=0%*0.8 от ФОТ</t>
    </r>
  </si>
  <si>
    <t xml:space="preserve">  Итого по разделу 1 Ремонтные работы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38241
16894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Итого по позициям, введенным в ценах 2001г.</t>
  </si>
  <si>
    <t xml:space="preserve">  Итого по позициям, введенным в текущих цен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Резерв средств на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И.о. начальника проектно-сметного отдела: ___________________________Т.Ю.Иванова   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00000"/>
    <numFmt numFmtId="168" formatCode="@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7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2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9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едРесурсов" xfId="29"/>
    <cellStyle name="ВедРесурсовАкт" xfId="30"/>
    <cellStyle name="Вывод 2" xfId="31"/>
    <cellStyle name="Вычисление 2" xfId="32"/>
    <cellStyle name="Заголовок 1 2" xfId="33"/>
    <cellStyle name="Заголовок 2 2" xfId="34"/>
    <cellStyle name="Заголовок 3 2" xfId="35"/>
    <cellStyle name="Заголовок 4 2" xfId="36"/>
    <cellStyle name="Индексы" xfId="37"/>
    <cellStyle name="Итог 2" xfId="38"/>
    <cellStyle name="Итоги" xfId="39"/>
    <cellStyle name="ИтогоАктБИМ" xfId="40"/>
    <cellStyle name="ИтогоАктБазЦ" xfId="41"/>
    <cellStyle name="ИтогоАктРесМет" xfId="42"/>
    <cellStyle name="ИтогоБИМ" xfId="43"/>
    <cellStyle name="ИтогоБазЦ" xfId="44"/>
    <cellStyle name="ИтогоРесМет" xfId="45"/>
    <cellStyle name="Контрольная ячейка 2" xfId="46"/>
    <cellStyle name="ЛокСмМТСН" xfId="47"/>
    <cellStyle name="ЛокСмета" xfId="48"/>
    <cellStyle name="М29" xfId="49"/>
    <cellStyle name="Название 2" xfId="50"/>
    <cellStyle name="Нейтральный 2" xfId="51"/>
    <cellStyle name="ОбСмета" xfId="52"/>
    <cellStyle name="Обычный 2" xfId="53"/>
    <cellStyle name="Обычный 2 2" xfId="54"/>
    <cellStyle name="Обычный 3" xfId="55"/>
    <cellStyle name="Параметр" xfId="56"/>
    <cellStyle name="ПеременныеСметы" xfId="57"/>
    <cellStyle name="Плохой 2" xfId="58"/>
    <cellStyle name="Пояснение 2" xfId="59"/>
    <cellStyle name="Примечание 2" xfId="60"/>
    <cellStyle name="РесСмета" xfId="61"/>
    <cellStyle name="СводВедРес" xfId="62"/>
    <cellStyle name="СводРасч" xfId="63"/>
    <cellStyle name="СводкаСтоимРаб" xfId="64"/>
    <cellStyle name="Связанная ячейка 2" xfId="65"/>
    <cellStyle name="Текст предупреждения 2" xfId="66"/>
    <cellStyle name="Титул" xfId="67"/>
    <cellStyle name="Финансовый 2" xfId="68"/>
    <cellStyle name="Финансовый 3" xfId="69"/>
    <cellStyle name="Хвост" xfId="70"/>
    <cellStyle name="Хороший 2" xfId="71"/>
    <cellStyle name="Ценник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9"/>
  <sheetViews>
    <sheetView showFormulas="false" showGridLines="fals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C5" activeCellId="0" sqref="C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true" outlineLevel="2" collapsed="false">
      <c r="A1" s="8" t="s">
        <v>0</v>
      </c>
      <c r="B1" s="8"/>
      <c r="C1" s="9"/>
      <c r="D1" s="10"/>
      <c r="E1" s="11"/>
      <c r="F1" s="8" t="s">
        <v>1</v>
      </c>
      <c r="G1" s="8"/>
      <c r="H1" s="8"/>
      <c r="I1" s="8"/>
      <c r="J1" s="8"/>
      <c r="K1" s="8"/>
    </row>
    <row r="2" customFormat="false" ht="12.75" hidden="false" customHeight="false" outlineLevel="1" collapsed="false">
      <c r="A2" s="12"/>
      <c r="B2" s="12"/>
      <c r="C2" s="12"/>
      <c r="D2" s="10"/>
      <c r="E2" s="10"/>
      <c r="F2" s="13"/>
      <c r="G2" s="13"/>
      <c r="H2" s="14"/>
      <c r="I2" s="14"/>
      <c r="J2" s="14"/>
      <c r="K2" s="14"/>
    </row>
    <row r="3" customFormat="false" ht="85.5" hidden="false" customHeight="true" outlineLevel="1" collapsed="false">
      <c r="A3" s="15" t="s">
        <v>2</v>
      </c>
      <c r="B3" s="15"/>
      <c r="C3" s="15"/>
      <c r="D3" s="10"/>
      <c r="E3" s="11"/>
      <c r="F3" s="15" t="s">
        <v>3</v>
      </c>
      <c r="G3" s="15"/>
      <c r="H3" s="15"/>
      <c r="I3" s="15"/>
      <c r="J3" s="15"/>
      <c r="K3" s="15"/>
    </row>
    <row r="4" customFormat="false" ht="15.75" hidden="false" customHeight="false" outlineLevel="0" collapsed="false">
      <c r="A4" s="4"/>
      <c r="B4" s="16"/>
      <c r="C4" s="6"/>
      <c r="D4" s="17" t="s">
        <v>4</v>
      </c>
      <c r="E4" s="0"/>
      <c r="F4" s="18"/>
      <c r="G4" s="18"/>
      <c r="H4" s="0"/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4"/>
      <c r="B5" s="16"/>
      <c r="C5" s="6"/>
      <c r="D5" s="6"/>
      <c r="E5" s="6"/>
      <c r="O5" s="7"/>
      <c r="P5" s="7"/>
    </row>
    <row r="6" customFormat="false" ht="14.25" hidden="false" customHeight="false" outlineLevel="0" collapsed="false">
      <c r="A6" s="19" t="s">
        <v>5</v>
      </c>
      <c r="B6" s="20" t="s">
        <v>6</v>
      </c>
      <c r="C6" s="21"/>
      <c r="D6" s="22"/>
      <c r="E6" s="21"/>
      <c r="F6" s="21"/>
      <c r="G6" s="21"/>
      <c r="H6" s="23"/>
      <c r="I6" s="23"/>
      <c r="J6" s="23"/>
      <c r="K6" s="23"/>
      <c r="N6" s="7"/>
      <c r="O6" s="7"/>
      <c r="P6" s="7"/>
    </row>
    <row r="7" customFormat="false" ht="12.75" hidden="false" customHeight="false" outlineLevel="0" collapsed="false">
      <c r="A7" s="4"/>
      <c r="B7" s="24"/>
      <c r="C7" s="25"/>
      <c r="D7" s="26" t="s">
        <v>7</v>
      </c>
      <c r="F7" s="27"/>
      <c r="G7" s="27"/>
      <c r="H7" s="25"/>
      <c r="I7" s="25"/>
      <c r="O7" s="7"/>
      <c r="P7" s="7"/>
    </row>
    <row r="8" customFormat="false" ht="12.75" hidden="false" customHeight="false" outlineLevel="0" collapsed="false">
      <c r="A8" s="28"/>
      <c r="B8" s="29"/>
      <c r="C8" s="6"/>
      <c r="D8" s="6"/>
      <c r="E8" s="6"/>
      <c r="N8" s="7"/>
      <c r="O8" s="7"/>
      <c r="P8" s="7"/>
    </row>
    <row r="9" s="37" customFormat="true" ht="14.25" hidden="false" customHeight="false" outlineLevel="0" collapsed="false">
      <c r="A9" s="30"/>
      <c r="B9" s="31" t="s">
        <v>8</v>
      </c>
      <c r="C9" s="32"/>
      <c r="D9" s="33" t="s">
        <v>9</v>
      </c>
      <c r="E9" s="33"/>
      <c r="F9" s="34" t="s">
        <v>10</v>
      </c>
      <c r="G9" s="34"/>
      <c r="H9" s="35"/>
      <c r="I9" s="36"/>
      <c r="J9" s="36"/>
      <c r="K9" s="36"/>
      <c r="L9" s="36"/>
      <c r="M9" s="36"/>
      <c r="N9" s="36"/>
    </row>
    <row r="10" s="37" customFormat="true" ht="14.25" hidden="false" customHeight="false" outlineLevel="0" collapsed="false">
      <c r="A10" s="30"/>
      <c r="B10" s="31" t="s">
        <v>11</v>
      </c>
      <c r="C10" s="32"/>
      <c r="D10" s="33" t="s">
        <v>12</v>
      </c>
      <c r="E10" s="33"/>
      <c r="F10" s="34" t="s">
        <v>10</v>
      </c>
      <c r="G10" s="34"/>
      <c r="H10" s="35"/>
      <c r="I10" s="36"/>
      <c r="J10" s="36"/>
      <c r="K10" s="36"/>
      <c r="L10" s="36"/>
      <c r="M10" s="36"/>
      <c r="N10" s="36"/>
    </row>
    <row r="11" s="37" customFormat="true" ht="14.25" hidden="false" customHeight="false" outlineLevel="1" collapsed="false">
      <c r="A11" s="30"/>
      <c r="B11" s="31" t="s">
        <v>13</v>
      </c>
      <c r="C11" s="32"/>
      <c r="D11" s="33" t="s">
        <v>14</v>
      </c>
      <c r="E11" s="33"/>
      <c r="F11" s="34" t="s">
        <v>15</v>
      </c>
      <c r="G11" s="34"/>
      <c r="H11" s="35"/>
      <c r="I11" s="36"/>
      <c r="J11" s="36"/>
      <c r="K11" s="36"/>
      <c r="L11" s="36"/>
      <c r="M11" s="36"/>
      <c r="N11" s="36"/>
    </row>
    <row r="12" customFormat="false" ht="14.25" hidden="false" customHeight="false" outlineLevel="0" collapsed="false">
      <c r="B12" s="31" t="s">
        <v>16</v>
      </c>
      <c r="D12" s="6"/>
      <c r="E12" s="6"/>
      <c r="O12" s="7"/>
      <c r="P12" s="7"/>
    </row>
    <row r="13" customFormat="false" ht="12.75" hidden="false" customHeight="false" outlineLevel="0" collapsed="false">
      <c r="B13" s="38"/>
      <c r="C13" s="4"/>
      <c r="D13" s="39"/>
      <c r="E13" s="6"/>
      <c r="P13" s="7"/>
    </row>
    <row r="14" customFormat="false" ht="12.75" hidden="false" customHeight="false" outlineLevel="0" collapsed="false">
      <c r="B14" s="40"/>
      <c r="E14" s="6"/>
    </row>
    <row r="15" s="44" customFormat="true" ht="48" hidden="false" customHeight="true" outlineLevel="0" collapsed="false">
      <c r="A15" s="41" t="s">
        <v>17</v>
      </c>
      <c r="B15" s="42" t="s">
        <v>18</v>
      </c>
      <c r="C15" s="41" t="s">
        <v>19</v>
      </c>
      <c r="D15" s="41" t="s">
        <v>20</v>
      </c>
      <c r="E15" s="41" t="s">
        <v>21</v>
      </c>
      <c r="F15" s="41"/>
      <c r="G15" s="41" t="s">
        <v>22</v>
      </c>
      <c r="H15" s="41"/>
      <c r="I15" s="41"/>
      <c r="J15" s="41" t="s">
        <v>23</v>
      </c>
      <c r="K15" s="41"/>
      <c r="L15" s="43"/>
      <c r="M15" s="43"/>
      <c r="N15" s="43"/>
      <c r="O15" s="43"/>
      <c r="P15" s="43"/>
    </row>
    <row r="16" s="44" customFormat="true" ht="24" hidden="false" customHeight="true" outlineLevel="0" collapsed="false">
      <c r="A16" s="41"/>
      <c r="B16" s="42"/>
      <c r="C16" s="41"/>
      <c r="D16" s="41"/>
      <c r="E16" s="41" t="s">
        <v>24</v>
      </c>
      <c r="F16" s="41" t="s">
        <v>25</v>
      </c>
      <c r="G16" s="41" t="s">
        <v>26</v>
      </c>
      <c r="H16" s="41" t="s">
        <v>27</v>
      </c>
      <c r="I16" s="41" t="s">
        <v>28</v>
      </c>
      <c r="J16" s="41"/>
      <c r="K16" s="41"/>
      <c r="L16" s="43"/>
      <c r="M16" s="43"/>
      <c r="N16" s="43"/>
      <c r="O16" s="43"/>
      <c r="P16" s="43"/>
    </row>
    <row r="17" s="44" customFormat="true" ht="36" hidden="false" customHeight="false" outlineLevel="0" collapsed="false">
      <c r="A17" s="41"/>
      <c r="B17" s="42"/>
      <c r="C17" s="41"/>
      <c r="D17" s="41"/>
      <c r="E17" s="41" t="s">
        <v>27</v>
      </c>
      <c r="F17" s="41" t="s">
        <v>29</v>
      </c>
      <c r="G17" s="41"/>
      <c r="H17" s="41"/>
      <c r="I17" s="41" t="s">
        <v>29</v>
      </c>
      <c r="J17" s="41" t="s">
        <v>30</v>
      </c>
      <c r="K17" s="41" t="s">
        <v>24</v>
      </c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5" t="n">
        <v>1</v>
      </c>
      <c r="B18" s="46" t="n">
        <v>2</v>
      </c>
      <c r="C18" s="41" t="n">
        <v>3</v>
      </c>
      <c r="D18" s="41" t="n">
        <v>4</v>
      </c>
      <c r="E18" s="41" t="n">
        <v>5</v>
      </c>
      <c r="F18" s="45" t="n">
        <v>6</v>
      </c>
      <c r="G18" s="45" t="n">
        <v>7</v>
      </c>
      <c r="H18" s="45" t="n">
        <v>8</v>
      </c>
      <c r="I18" s="45" t="n">
        <v>9</v>
      </c>
      <c r="J18" s="45" t="n">
        <v>10</v>
      </c>
      <c r="K18" s="45" t="n">
        <v>11</v>
      </c>
      <c r="L18" s="7"/>
      <c r="M18" s="7"/>
      <c r="N18" s="7"/>
      <c r="O18" s="7"/>
      <c r="P18" s="7"/>
    </row>
    <row r="19" customFormat="false" ht="19.15" hidden="false" customHeight="true" outlineLevel="0" collapsed="false">
      <c r="A19" s="47" t="s">
        <v>31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94.5" hidden="false" customHeight="false" outlineLevel="0" collapsed="false">
      <c r="A20" s="48" t="n">
        <v>1</v>
      </c>
      <c r="B20" s="49" t="s">
        <v>32</v>
      </c>
      <c r="C20" s="50" t="s">
        <v>33</v>
      </c>
      <c r="D20" s="51" t="s">
        <v>34</v>
      </c>
      <c r="E20" s="52" t="s">
        <v>35</v>
      </c>
      <c r="F20" s="52" t="n">
        <v>12.56</v>
      </c>
      <c r="G20" s="53" t="n">
        <v>1004</v>
      </c>
      <c r="H20" s="53" t="n">
        <v>914</v>
      </c>
      <c r="I20" s="53" t="n">
        <v>90</v>
      </c>
      <c r="J20" s="53" t="n">
        <v>8.58</v>
      </c>
      <c r="K20" s="53" t="n">
        <v>61.78</v>
      </c>
    </row>
    <row r="21" customFormat="false" ht="24" hidden="false" customHeight="false" outlineLevel="0" collapsed="false">
      <c r="A21" s="54" t="n">
        <v>2</v>
      </c>
      <c r="B21" s="49" t="s">
        <v>36</v>
      </c>
      <c r="C21" s="55" t="s">
        <v>37</v>
      </c>
      <c r="D21" s="56" t="s">
        <v>38</v>
      </c>
      <c r="E21" s="52"/>
      <c r="F21" s="52"/>
      <c r="G21" s="52"/>
      <c r="H21" s="52"/>
      <c r="I21" s="52"/>
      <c r="J21" s="52"/>
      <c r="K21" s="52"/>
    </row>
    <row r="22" customFormat="false" ht="106.5" hidden="false" customHeight="false" outlineLevel="0" collapsed="false">
      <c r="A22" s="48" t="n">
        <v>3</v>
      </c>
      <c r="B22" s="49" t="s">
        <v>39</v>
      </c>
      <c r="C22" s="50" t="s">
        <v>40</v>
      </c>
      <c r="D22" s="51" t="s">
        <v>41</v>
      </c>
      <c r="E22" s="52" t="s">
        <v>42</v>
      </c>
      <c r="F22" s="52" t="n">
        <v>0.21</v>
      </c>
      <c r="G22" s="53" t="n">
        <v>108</v>
      </c>
      <c r="H22" s="53" t="n">
        <v>108</v>
      </c>
      <c r="I22" s="52"/>
      <c r="J22" s="53" t="n">
        <v>9.1</v>
      </c>
      <c r="K22" s="53" t="n">
        <v>7.3</v>
      </c>
    </row>
    <row r="23" customFormat="false" ht="24" hidden="false" customHeight="false" outlineLevel="0" collapsed="false">
      <c r="A23" s="54" t="n">
        <v>4</v>
      </c>
      <c r="B23" s="49" t="s">
        <v>36</v>
      </c>
      <c r="C23" s="55" t="s">
        <v>37</v>
      </c>
      <c r="D23" s="54" t="n">
        <v>0.0962</v>
      </c>
      <c r="E23" s="52"/>
      <c r="F23" s="52"/>
      <c r="G23" s="52"/>
      <c r="H23" s="52"/>
      <c r="I23" s="52"/>
      <c r="J23" s="52"/>
      <c r="K23" s="52"/>
    </row>
    <row r="24" customFormat="false" ht="106.5" hidden="false" customHeight="false" outlineLevel="0" collapsed="false">
      <c r="A24" s="48" t="n">
        <v>5</v>
      </c>
      <c r="B24" s="49" t="s">
        <v>43</v>
      </c>
      <c r="C24" s="50" t="s">
        <v>44</v>
      </c>
      <c r="D24" s="51" t="s">
        <v>34</v>
      </c>
      <c r="E24" s="52" t="s">
        <v>45</v>
      </c>
      <c r="F24" s="52" t="s">
        <v>46</v>
      </c>
      <c r="G24" s="53" t="n">
        <v>1971</v>
      </c>
      <c r="H24" s="53" t="n">
        <v>1644</v>
      </c>
      <c r="I24" s="52" t="s">
        <v>47</v>
      </c>
      <c r="J24" s="53" t="n">
        <v>15.16</v>
      </c>
      <c r="K24" s="53" t="n">
        <v>109.15</v>
      </c>
    </row>
    <row r="25" customFormat="false" ht="24" hidden="false" customHeight="false" outlineLevel="0" collapsed="false">
      <c r="A25" s="54" t="n">
        <v>6</v>
      </c>
      <c r="B25" s="49" t="s">
        <v>36</v>
      </c>
      <c r="C25" s="55" t="s">
        <v>37</v>
      </c>
      <c r="D25" s="54" t="n">
        <v>10.08</v>
      </c>
      <c r="E25" s="52"/>
      <c r="F25" s="52"/>
      <c r="G25" s="52"/>
      <c r="H25" s="52"/>
      <c r="I25" s="52"/>
      <c r="J25" s="52"/>
      <c r="K25" s="52"/>
    </row>
    <row r="26" customFormat="false" ht="106.5" hidden="false" customHeight="false" outlineLevel="0" collapsed="false">
      <c r="A26" s="48" t="n">
        <v>7</v>
      </c>
      <c r="B26" s="49" t="s">
        <v>48</v>
      </c>
      <c r="C26" s="50" t="s">
        <v>49</v>
      </c>
      <c r="D26" s="51" t="s">
        <v>50</v>
      </c>
      <c r="E26" s="52" t="s">
        <v>51</v>
      </c>
      <c r="F26" s="52" t="s">
        <v>52</v>
      </c>
      <c r="G26" s="53" t="n">
        <v>74</v>
      </c>
      <c r="H26" s="53" t="n">
        <v>67</v>
      </c>
      <c r="I26" s="52" t="s">
        <v>53</v>
      </c>
      <c r="J26" s="53" t="n">
        <v>27.08</v>
      </c>
      <c r="K26" s="53" t="n">
        <v>4.39</v>
      </c>
    </row>
    <row r="27" customFormat="false" ht="24" hidden="false" customHeight="false" outlineLevel="0" collapsed="false">
      <c r="A27" s="54" t="n">
        <v>8</v>
      </c>
      <c r="B27" s="49" t="s">
        <v>36</v>
      </c>
      <c r="C27" s="55" t="s">
        <v>37</v>
      </c>
      <c r="D27" s="54" t="n">
        <v>0.2025</v>
      </c>
      <c r="E27" s="52"/>
      <c r="F27" s="52"/>
      <c r="G27" s="52"/>
      <c r="H27" s="52"/>
      <c r="I27" s="52"/>
      <c r="J27" s="52"/>
      <c r="K27" s="52"/>
    </row>
    <row r="28" customFormat="false" ht="94.5" hidden="false" customHeight="false" outlineLevel="0" collapsed="false">
      <c r="A28" s="48" t="n">
        <v>9</v>
      </c>
      <c r="B28" s="49" t="s">
        <v>54</v>
      </c>
      <c r="C28" s="50" t="s">
        <v>55</v>
      </c>
      <c r="D28" s="51" t="s">
        <v>56</v>
      </c>
      <c r="E28" s="52" t="s">
        <v>57</v>
      </c>
      <c r="F28" s="52" t="s">
        <v>58</v>
      </c>
      <c r="G28" s="53" t="n">
        <v>8</v>
      </c>
      <c r="H28" s="53" t="n">
        <v>7</v>
      </c>
      <c r="I28" s="53" t="n">
        <v>1</v>
      </c>
      <c r="J28" s="53" t="n">
        <v>6.73</v>
      </c>
      <c r="K28" s="53" t="n">
        <v>0.44</v>
      </c>
    </row>
    <row r="29" customFormat="false" ht="24" hidden="false" customHeight="false" outlineLevel="0" collapsed="false">
      <c r="A29" s="54" t="n">
        <v>10</v>
      </c>
      <c r="B29" s="49" t="s">
        <v>36</v>
      </c>
      <c r="C29" s="55" t="s">
        <v>37</v>
      </c>
      <c r="D29" s="54" t="n">
        <v>0.0527</v>
      </c>
      <c r="E29" s="52"/>
      <c r="F29" s="52"/>
      <c r="G29" s="52"/>
      <c r="H29" s="52"/>
      <c r="I29" s="52"/>
      <c r="J29" s="52"/>
      <c r="K29" s="52"/>
    </row>
    <row r="30" customFormat="false" ht="82.5" hidden="false" customHeight="false" outlineLevel="0" collapsed="false">
      <c r="A30" s="48" t="n">
        <v>11</v>
      </c>
      <c r="B30" s="49" t="s">
        <v>59</v>
      </c>
      <c r="C30" s="50" t="s">
        <v>60</v>
      </c>
      <c r="D30" s="51" t="s">
        <v>61</v>
      </c>
      <c r="E30" s="52" t="s">
        <v>62</v>
      </c>
      <c r="F30" s="52" t="n">
        <v>1.62</v>
      </c>
      <c r="G30" s="53" t="n">
        <v>298</v>
      </c>
      <c r="H30" s="53" t="n">
        <v>296</v>
      </c>
      <c r="I30" s="53" t="n">
        <v>2</v>
      </c>
      <c r="J30" s="53" t="n">
        <v>14.8</v>
      </c>
      <c r="K30" s="53" t="n">
        <v>19.83</v>
      </c>
    </row>
    <row r="31" customFormat="false" ht="24" hidden="false" customHeight="false" outlineLevel="0" collapsed="false">
      <c r="A31" s="54" t="n">
        <v>12</v>
      </c>
      <c r="B31" s="49" t="s">
        <v>36</v>
      </c>
      <c r="C31" s="55" t="s">
        <v>37</v>
      </c>
      <c r="D31" s="54" t="n">
        <v>1.072</v>
      </c>
      <c r="E31" s="52"/>
      <c r="F31" s="52"/>
      <c r="G31" s="52"/>
      <c r="H31" s="52"/>
      <c r="I31" s="52"/>
      <c r="J31" s="52"/>
      <c r="K31" s="52"/>
    </row>
    <row r="32" customFormat="false" ht="106.5" hidden="false" customHeight="false" outlineLevel="0" collapsed="false">
      <c r="A32" s="48" t="n">
        <v>13</v>
      </c>
      <c r="B32" s="49" t="s">
        <v>63</v>
      </c>
      <c r="C32" s="50" t="s">
        <v>64</v>
      </c>
      <c r="D32" s="51" t="s">
        <v>34</v>
      </c>
      <c r="E32" s="52" t="s">
        <v>65</v>
      </c>
      <c r="F32" s="52" t="s">
        <v>66</v>
      </c>
      <c r="G32" s="53" t="n">
        <v>13147</v>
      </c>
      <c r="H32" s="53" t="n">
        <v>2315</v>
      </c>
      <c r="I32" s="52" t="s">
        <v>67</v>
      </c>
      <c r="J32" s="53" t="n">
        <v>21.35</v>
      </c>
      <c r="K32" s="53" t="n">
        <v>153.72</v>
      </c>
    </row>
    <row r="33" customFormat="false" ht="102" hidden="false" customHeight="false" outlineLevel="0" collapsed="false">
      <c r="A33" s="48" t="n">
        <v>14</v>
      </c>
      <c r="B33" s="49" t="s">
        <v>68</v>
      </c>
      <c r="C33" s="50" t="s">
        <v>69</v>
      </c>
      <c r="D33" s="51" t="s">
        <v>70</v>
      </c>
      <c r="E33" s="52" t="s">
        <v>71</v>
      </c>
      <c r="F33" s="52" t="s">
        <v>72</v>
      </c>
      <c r="G33" s="53" t="n">
        <v>79091</v>
      </c>
      <c r="H33" s="53" t="n">
        <v>9643</v>
      </c>
      <c r="I33" s="52" t="s">
        <v>73</v>
      </c>
      <c r="J33" s="53" t="n">
        <v>24.09</v>
      </c>
      <c r="K33" s="53" t="n">
        <v>611.89</v>
      </c>
    </row>
    <row r="34" customFormat="false" ht="82.5" hidden="false" customHeight="false" outlineLevel="0" collapsed="false">
      <c r="A34" s="48" t="n">
        <v>15</v>
      </c>
      <c r="B34" s="49" t="s">
        <v>74</v>
      </c>
      <c r="C34" s="50" t="s">
        <v>75</v>
      </c>
      <c r="D34" s="48" t="n">
        <v>8</v>
      </c>
      <c r="E34" s="52" t="s">
        <v>76</v>
      </c>
      <c r="F34" s="52" t="s">
        <v>77</v>
      </c>
      <c r="G34" s="53" t="n">
        <v>4014</v>
      </c>
      <c r="H34" s="53" t="n">
        <v>858</v>
      </c>
      <c r="I34" s="52" t="s">
        <v>78</v>
      </c>
      <c r="J34" s="53" t="n">
        <v>6.63</v>
      </c>
      <c r="K34" s="53" t="n">
        <v>53.04</v>
      </c>
    </row>
    <row r="35" customFormat="false" ht="201" hidden="false" customHeight="false" outlineLevel="0" collapsed="false">
      <c r="A35" s="48" t="n">
        <v>16</v>
      </c>
      <c r="B35" s="49" t="s">
        <v>79</v>
      </c>
      <c r="C35" s="50" t="s">
        <v>80</v>
      </c>
      <c r="D35" s="51" t="s">
        <v>81</v>
      </c>
      <c r="E35" s="52" t="s">
        <v>82</v>
      </c>
      <c r="F35" s="52" t="s">
        <v>83</v>
      </c>
      <c r="G35" s="53" t="n">
        <v>9435</v>
      </c>
      <c r="H35" s="53" t="n">
        <v>5782</v>
      </c>
      <c r="I35" s="52" t="s">
        <v>84</v>
      </c>
      <c r="J35" s="53" t="n">
        <v>14.8465</v>
      </c>
      <c r="K35" s="53" t="n">
        <v>320.68</v>
      </c>
    </row>
    <row r="36" customFormat="false" ht="84.75" hidden="false" customHeight="false" outlineLevel="0" collapsed="false">
      <c r="A36" s="54" t="n">
        <v>17</v>
      </c>
      <c r="B36" s="49" t="s">
        <v>85</v>
      </c>
      <c r="C36" s="55" t="s">
        <v>86</v>
      </c>
      <c r="D36" s="54" t="n">
        <v>695.5</v>
      </c>
      <c r="E36" s="57" t="n">
        <v>227.79</v>
      </c>
      <c r="F36" s="52"/>
      <c r="G36" s="58" t="n">
        <v>158428</v>
      </c>
      <c r="H36" s="52"/>
      <c r="I36" s="52"/>
      <c r="J36" s="52"/>
      <c r="K36" s="52"/>
    </row>
    <row r="37" customFormat="false" ht="153" hidden="false" customHeight="false" outlineLevel="0" collapsed="false">
      <c r="A37" s="48" t="n">
        <v>18</v>
      </c>
      <c r="B37" s="49" t="s">
        <v>87</v>
      </c>
      <c r="C37" s="50" t="s">
        <v>88</v>
      </c>
      <c r="D37" s="51" t="s">
        <v>34</v>
      </c>
      <c r="E37" s="52" t="s">
        <v>89</v>
      </c>
      <c r="F37" s="52" t="s">
        <v>90</v>
      </c>
      <c r="G37" s="53" t="n">
        <v>103306</v>
      </c>
      <c r="H37" s="53" t="n">
        <v>12938</v>
      </c>
      <c r="I37" s="52" t="s">
        <v>91</v>
      </c>
      <c r="J37" s="53" t="n">
        <v>104.4775</v>
      </c>
      <c r="K37" s="53" t="n">
        <v>752.24</v>
      </c>
    </row>
    <row r="38" customFormat="false" ht="141" hidden="false" customHeight="false" outlineLevel="0" collapsed="false">
      <c r="A38" s="48" t="n">
        <v>19</v>
      </c>
      <c r="B38" s="49" t="s">
        <v>92</v>
      </c>
      <c r="C38" s="50" t="s">
        <v>93</v>
      </c>
      <c r="D38" s="51" t="s">
        <v>61</v>
      </c>
      <c r="E38" s="52" t="s">
        <v>94</v>
      </c>
      <c r="F38" s="52" t="s">
        <v>95</v>
      </c>
      <c r="G38" s="53" t="n">
        <v>27070</v>
      </c>
      <c r="H38" s="53" t="n">
        <v>2112</v>
      </c>
      <c r="I38" s="52" t="s">
        <v>96</v>
      </c>
      <c r="J38" s="53" t="n">
        <v>97.4625</v>
      </c>
      <c r="K38" s="53" t="n">
        <v>130.6</v>
      </c>
    </row>
    <row r="39" customFormat="false" ht="145.5" hidden="false" customHeight="false" outlineLevel="0" collapsed="false">
      <c r="A39" s="48" t="n">
        <v>20</v>
      </c>
      <c r="B39" s="49" t="s">
        <v>97</v>
      </c>
      <c r="C39" s="50" t="s">
        <v>98</v>
      </c>
      <c r="D39" s="51" t="s">
        <v>99</v>
      </c>
      <c r="E39" s="52" t="s">
        <v>100</v>
      </c>
      <c r="F39" s="52" t="s">
        <v>101</v>
      </c>
      <c r="G39" s="53" t="n">
        <v>2219</v>
      </c>
      <c r="H39" s="53" t="n">
        <v>470</v>
      </c>
      <c r="I39" s="52" t="s">
        <v>102</v>
      </c>
      <c r="J39" s="53" t="n">
        <v>129.6625</v>
      </c>
      <c r="K39" s="53" t="n">
        <v>29.04</v>
      </c>
    </row>
    <row r="40" customFormat="false" ht="106.5" hidden="false" customHeight="false" outlineLevel="0" collapsed="false">
      <c r="A40" s="48" t="n">
        <v>21</v>
      </c>
      <c r="B40" s="49" t="s">
        <v>103</v>
      </c>
      <c r="C40" s="50" t="s">
        <v>104</v>
      </c>
      <c r="D40" s="51" t="s">
        <v>105</v>
      </c>
      <c r="E40" s="52" t="s">
        <v>106</v>
      </c>
      <c r="F40" s="52" t="s">
        <v>107</v>
      </c>
      <c r="G40" s="53" t="n">
        <v>3257</v>
      </c>
      <c r="H40" s="53" t="n">
        <v>844</v>
      </c>
      <c r="I40" s="52" t="s">
        <v>108</v>
      </c>
      <c r="J40" s="53" t="n">
        <v>41.41</v>
      </c>
      <c r="K40" s="53" t="n">
        <v>52.18</v>
      </c>
    </row>
    <row r="41" customFormat="false" ht="24" hidden="false" customHeight="false" outlineLevel="0" collapsed="false">
      <c r="A41" s="54" t="n">
        <v>22</v>
      </c>
      <c r="B41" s="49" t="s">
        <v>36</v>
      </c>
      <c r="C41" s="55" t="s">
        <v>37</v>
      </c>
      <c r="D41" s="54" t="n">
        <v>0.2822</v>
      </c>
      <c r="E41" s="52"/>
      <c r="F41" s="52"/>
      <c r="G41" s="52"/>
      <c r="H41" s="52"/>
      <c r="I41" s="52"/>
      <c r="J41" s="52"/>
      <c r="K41" s="52"/>
    </row>
    <row r="42" customFormat="false" ht="106.5" hidden="false" customHeight="false" outlineLevel="0" collapsed="false">
      <c r="A42" s="48" t="n">
        <v>23</v>
      </c>
      <c r="B42" s="49" t="s">
        <v>109</v>
      </c>
      <c r="C42" s="50" t="s">
        <v>110</v>
      </c>
      <c r="D42" s="51" t="s">
        <v>56</v>
      </c>
      <c r="E42" s="52" t="s">
        <v>111</v>
      </c>
      <c r="F42" s="52" t="s">
        <v>112</v>
      </c>
      <c r="G42" s="53" t="n">
        <v>279</v>
      </c>
      <c r="H42" s="53" t="n">
        <v>66</v>
      </c>
      <c r="I42" s="53" t="n">
        <v>1</v>
      </c>
      <c r="J42" s="53" t="n">
        <v>63.22</v>
      </c>
      <c r="K42" s="53" t="n">
        <v>4.11</v>
      </c>
    </row>
    <row r="43" customFormat="false" ht="24" hidden="false" customHeight="false" outlineLevel="0" collapsed="false">
      <c r="A43" s="54" t="n">
        <v>24</v>
      </c>
      <c r="B43" s="49" t="s">
        <v>36</v>
      </c>
      <c r="C43" s="55" t="s">
        <v>37</v>
      </c>
      <c r="D43" s="54" t="n">
        <v>0.0215</v>
      </c>
      <c r="E43" s="52"/>
      <c r="F43" s="52"/>
      <c r="G43" s="52"/>
      <c r="H43" s="52"/>
      <c r="I43" s="52"/>
      <c r="J43" s="52"/>
      <c r="K43" s="52"/>
    </row>
    <row r="44" customFormat="false" ht="121.5" hidden="false" customHeight="false" outlineLevel="0" collapsed="false">
      <c r="A44" s="48" t="n">
        <v>25</v>
      </c>
      <c r="B44" s="49" t="s">
        <v>113</v>
      </c>
      <c r="C44" s="50" t="s">
        <v>114</v>
      </c>
      <c r="D44" s="51" t="s">
        <v>61</v>
      </c>
      <c r="E44" s="52" t="s">
        <v>115</v>
      </c>
      <c r="F44" s="52" t="s">
        <v>116</v>
      </c>
      <c r="G44" s="53" t="n">
        <v>5585</v>
      </c>
      <c r="H44" s="53" t="n">
        <v>173</v>
      </c>
      <c r="I44" s="52" t="s">
        <v>117</v>
      </c>
      <c r="J44" s="53" t="n">
        <v>7.6705</v>
      </c>
      <c r="K44" s="53" t="n">
        <v>10.28</v>
      </c>
    </row>
    <row r="45" customFormat="false" ht="104.25" hidden="false" customHeight="false" outlineLevel="0" collapsed="false">
      <c r="A45" s="48" t="n">
        <v>26</v>
      </c>
      <c r="B45" s="49" t="s">
        <v>118</v>
      </c>
      <c r="C45" s="50" t="s">
        <v>119</v>
      </c>
      <c r="D45" s="51" t="s">
        <v>120</v>
      </c>
      <c r="E45" s="52" t="s">
        <v>121</v>
      </c>
      <c r="F45" s="52" t="s">
        <v>122</v>
      </c>
      <c r="G45" s="53" t="n">
        <v>299</v>
      </c>
      <c r="H45" s="53" t="n">
        <v>86</v>
      </c>
      <c r="I45" s="53" t="n">
        <v>8</v>
      </c>
      <c r="J45" s="53" t="n">
        <v>5.31</v>
      </c>
      <c r="K45" s="53" t="n">
        <v>4.27</v>
      </c>
    </row>
    <row r="46" customFormat="false" ht="104.25" hidden="false" customHeight="false" outlineLevel="0" collapsed="false">
      <c r="A46" s="48" t="n">
        <v>27</v>
      </c>
      <c r="B46" s="49" t="s">
        <v>123</v>
      </c>
      <c r="C46" s="50" t="s">
        <v>124</v>
      </c>
      <c r="D46" s="51" t="s">
        <v>120</v>
      </c>
      <c r="E46" s="52" t="s">
        <v>125</v>
      </c>
      <c r="F46" s="52" t="s">
        <v>126</v>
      </c>
      <c r="G46" s="53" t="n">
        <v>450</v>
      </c>
      <c r="H46" s="53" t="n">
        <v>53</v>
      </c>
      <c r="I46" s="53" t="n">
        <v>5</v>
      </c>
      <c r="J46" s="53" t="n">
        <v>3.83</v>
      </c>
      <c r="K46" s="53" t="n">
        <v>3.08</v>
      </c>
    </row>
    <row r="47" customFormat="false" ht="189" hidden="false" customHeight="false" outlineLevel="0" collapsed="false">
      <c r="A47" s="48" t="n">
        <v>28</v>
      </c>
      <c r="B47" s="49" t="s">
        <v>97</v>
      </c>
      <c r="C47" s="50" t="s">
        <v>127</v>
      </c>
      <c r="D47" s="51" t="s">
        <v>128</v>
      </c>
      <c r="E47" s="52" t="s">
        <v>100</v>
      </c>
      <c r="F47" s="52" t="s">
        <v>101</v>
      </c>
      <c r="G47" s="53" t="n">
        <v>8124</v>
      </c>
      <c r="H47" s="53" t="n">
        <v>1719</v>
      </c>
      <c r="I47" s="52" t="s">
        <v>129</v>
      </c>
      <c r="J47" s="53" t="n">
        <v>129.6625</v>
      </c>
      <c r="K47" s="53" t="n">
        <v>106.32</v>
      </c>
    </row>
    <row r="48" customFormat="false" ht="130.5" hidden="false" customHeight="false" outlineLevel="0" collapsed="false">
      <c r="A48" s="48" t="n">
        <v>29</v>
      </c>
      <c r="B48" s="49" t="s">
        <v>130</v>
      </c>
      <c r="C48" s="50" t="s">
        <v>131</v>
      </c>
      <c r="D48" s="51" t="s">
        <v>132</v>
      </c>
      <c r="E48" s="52" t="s">
        <v>133</v>
      </c>
      <c r="F48" s="52" t="n">
        <v>1.21</v>
      </c>
      <c r="G48" s="53" t="n">
        <v>728</v>
      </c>
      <c r="H48" s="53" t="n">
        <v>535</v>
      </c>
      <c r="I48" s="52"/>
      <c r="J48" s="53" t="n">
        <v>201.84</v>
      </c>
      <c r="K48" s="53" t="n">
        <v>32.29</v>
      </c>
    </row>
    <row r="49" customFormat="false" ht="24" hidden="false" customHeight="false" outlineLevel="0" collapsed="false">
      <c r="A49" s="54" t="n">
        <v>30</v>
      </c>
      <c r="B49" s="49" t="s">
        <v>36</v>
      </c>
      <c r="C49" s="55" t="s">
        <v>37</v>
      </c>
      <c r="D49" s="54" t="n">
        <v>0.7744</v>
      </c>
      <c r="E49" s="52"/>
      <c r="F49" s="52"/>
      <c r="G49" s="52"/>
      <c r="H49" s="52"/>
      <c r="I49" s="52"/>
      <c r="J49" s="52"/>
      <c r="K49" s="52"/>
    </row>
    <row r="50" customFormat="false" ht="133.5" hidden="false" customHeight="false" outlineLevel="0" collapsed="false">
      <c r="A50" s="48" t="n">
        <v>31</v>
      </c>
      <c r="B50" s="49" t="s">
        <v>134</v>
      </c>
      <c r="C50" s="50" t="s">
        <v>135</v>
      </c>
      <c r="D50" s="51" t="s">
        <v>136</v>
      </c>
      <c r="E50" s="52" t="s">
        <v>137</v>
      </c>
      <c r="F50" s="52" t="n">
        <v>12.19</v>
      </c>
      <c r="G50" s="53" t="n">
        <v>1184</v>
      </c>
      <c r="H50" s="53" t="n">
        <v>419</v>
      </c>
      <c r="I50" s="53" t="n">
        <v>18</v>
      </c>
      <c r="J50" s="53" t="n">
        <v>15.87</v>
      </c>
      <c r="K50" s="53" t="n">
        <v>23.81</v>
      </c>
    </row>
    <row r="51" customFormat="false" ht="94.5" hidden="false" customHeight="false" outlineLevel="0" collapsed="false">
      <c r="A51" s="48" t="n">
        <v>32</v>
      </c>
      <c r="B51" s="49" t="s">
        <v>138</v>
      </c>
      <c r="C51" s="50" t="s">
        <v>139</v>
      </c>
      <c r="D51" s="51" t="s">
        <v>140</v>
      </c>
      <c r="E51" s="52" t="s">
        <v>141</v>
      </c>
      <c r="F51" s="52" t="n">
        <v>3.6</v>
      </c>
      <c r="G51" s="53" t="n">
        <v>588</v>
      </c>
      <c r="H51" s="53" t="n">
        <v>173</v>
      </c>
      <c r="I51" s="53" t="n">
        <v>2</v>
      </c>
      <c r="J51" s="53" t="n">
        <v>18.6</v>
      </c>
      <c r="K51" s="53" t="n">
        <v>11.16</v>
      </c>
    </row>
    <row r="52" customFormat="false" ht="24" hidden="false" customHeight="false" outlineLevel="0" collapsed="false">
      <c r="A52" s="54" t="n">
        <v>33</v>
      </c>
      <c r="B52" s="49" t="s">
        <v>36</v>
      </c>
      <c r="C52" s="55" t="s">
        <v>37</v>
      </c>
      <c r="D52" s="54" t="n">
        <v>0.0312</v>
      </c>
      <c r="E52" s="52"/>
      <c r="F52" s="52"/>
      <c r="G52" s="52"/>
      <c r="H52" s="52"/>
      <c r="I52" s="52"/>
      <c r="J52" s="52"/>
      <c r="K52" s="52"/>
    </row>
    <row r="53" customFormat="false" ht="114" hidden="false" customHeight="false" outlineLevel="0" collapsed="false">
      <c r="A53" s="48" t="n">
        <v>34</v>
      </c>
      <c r="B53" s="49" t="s">
        <v>142</v>
      </c>
      <c r="C53" s="50" t="s">
        <v>143</v>
      </c>
      <c r="D53" s="51" t="s">
        <v>140</v>
      </c>
      <c r="E53" s="52" t="s">
        <v>144</v>
      </c>
      <c r="F53" s="52" t="n">
        <v>85.2</v>
      </c>
      <c r="G53" s="53" t="n">
        <v>12155</v>
      </c>
      <c r="H53" s="53" t="n">
        <v>3429</v>
      </c>
      <c r="I53" s="53" t="n">
        <v>51</v>
      </c>
      <c r="J53" s="53" t="n">
        <v>369.2</v>
      </c>
      <c r="K53" s="53" t="n">
        <v>221.52</v>
      </c>
    </row>
    <row r="54" customFormat="false" ht="24" hidden="false" customHeight="false" outlineLevel="0" collapsed="false">
      <c r="A54" s="54" t="n">
        <v>35</v>
      </c>
      <c r="B54" s="49" t="s">
        <v>36</v>
      </c>
      <c r="C54" s="55" t="s">
        <v>37</v>
      </c>
      <c r="D54" s="54" t="n">
        <v>0.639</v>
      </c>
      <c r="E54" s="52"/>
      <c r="F54" s="52"/>
      <c r="G54" s="52"/>
      <c r="H54" s="52"/>
      <c r="I54" s="52"/>
      <c r="J54" s="52"/>
      <c r="K54" s="52"/>
    </row>
    <row r="55" customFormat="false" ht="128.25" hidden="false" customHeight="false" outlineLevel="0" collapsed="false">
      <c r="A55" s="48" t="n">
        <v>36</v>
      </c>
      <c r="B55" s="49" t="s">
        <v>145</v>
      </c>
      <c r="C55" s="50" t="s">
        <v>146</v>
      </c>
      <c r="D55" s="51" t="s">
        <v>147</v>
      </c>
      <c r="E55" s="52" t="s">
        <v>148</v>
      </c>
      <c r="F55" s="52" t="s">
        <v>149</v>
      </c>
      <c r="G55" s="53" t="n">
        <v>3814</v>
      </c>
      <c r="H55" s="53" t="n">
        <v>419</v>
      </c>
      <c r="I55" s="52" t="s">
        <v>150</v>
      </c>
      <c r="J55" s="53" t="n">
        <v>61.9</v>
      </c>
      <c r="K55" s="53" t="n">
        <v>22.28</v>
      </c>
    </row>
    <row r="56" customFormat="false" ht="24" hidden="false" customHeight="false" outlineLevel="0" collapsed="false">
      <c r="A56" s="54" t="n">
        <v>37</v>
      </c>
      <c r="B56" s="49" t="s">
        <v>36</v>
      </c>
      <c r="C56" s="55" t="s">
        <v>37</v>
      </c>
      <c r="D56" s="54" t="n">
        <v>0.0396</v>
      </c>
      <c r="E56" s="52"/>
      <c r="F56" s="52"/>
      <c r="G56" s="52"/>
      <c r="H56" s="52"/>
      <c r="I56" s="52"/>
      <c r="J56" s="52"/>
      <c r="K56" s="52"/>
    </row>
    <row r="57" customFormat="false" ht="104.25" hidden="false" customHeight="false" outlineLevel="0" collapsed="false">
      <c r="A57" s="48" t="n">
        <v>38</v>
      </c>
      <c r="B57" s="49" t="s">
        <v>151</v>
      </c>
      <c r="C57" s="50" t="s">
        <v>152</v>
      </c>
      <c r="D57" s="48" t="n">
        <v>12</v>
      </c>
      <c r="E57" s="52" t="s">
        <v>153</v>
      </c>
      <c r="F57" s="52"/>
      <c r="G57" s="53" t="n">
        <v>938</v>
      </c>
      <c r="H57" s="53" t="n">
        <v>261</v>
      </c>
      <c r="I57" s="52"/>
      <c r="J57" s="53" t="n">
        <v>1.38</v>
      </c>
      <c r="K57" s="53" t="n">
        <v>16.56</v>
      </c>
    </row>
    <row r="58" customFormat="false" ht="94.5" hidden="false" customHeight="false" outlineLevel="0" collapsed="false">
      <c r="A58" s="48" t="n">
        <v>39</v>
      </c>
      <c r="B58" s="49" t="s">
        <v>154</v>
      </c>
      <c r="C58" s="50" t="s">
        <v>155</v>
      </c>
      <c r="D58" s="51" t="s">
        <v>156</v>
      </c>
      <c r="E58" s="52" t="s">
        <v>157</v>
      </c>
      <c r="F58" s="52" t="n">
        <v>9.6</v>
      </c>
      <c r="G58" s="53" t="n">
        <v>691</v>
      </c>
      <c r="H58" s="53" t="n">
        <v>86</v>
      </c>
      <c r="I58" s="53" t="n">
        <v>1</v>
      </c>
      <c r="J58" s="53" t="n">
        <v>53.1</v>
      </c>
      <c r="K58" s="53" t="n">
        <v>5.31</v>
      </c>
    </row>
    <row r="59" customFormat="false" ht="94.5" hidden="false" customHeight="false" outlineLevel="0" collapsed="false">
      <c r="A59" s="48" t="n">
        <v>40</v>
      </c>
      <c r="B59" s="49" t="s">
        <v>158</v>
      </c>
      <c r="C59" s="50" t="s">
        <v>159</v>
      </c>
      <c r="D59" s="51" t="s">
        <v>156</v>
      </c>
      <c r="E59" s="52" t="s">
        <v>160</v>
      </c>
      <c r="F59" s="52" t="n">
        <v>9.6</v>
      </c>
      <c r="G59" s="53" t="n">
        <v>417</v>
      </c>
      <c r="H59" s="53" t="n">
        <v>103</v>
      </c>
      <c r="I59" s="53" t="n">
        <v>1</v>
      </c>
      <c r="J59" s="53" t="n">
        <v>63.9</v>
      </c>
      <c r="K59" s="53" t="n">
        <v>6.39</v>
      </c>
    </row>
    <row r="60" customFormat="false" ht="94.5" hidden="false" customHeight="false" outlineLevel="0" collapsed="false">
      <c r="A60" s="48" t="n">
        <v>41</v>
      </c>
      <c r="B60" s="49" t="s">
        <v>161</v>
      </c>
      <c r="C60" s="50" t="s">
        <v>162</v>
      </c>
      <c r="D60" s="51" t="s">
        <v>156</v>
      </c>
      <c r="E60" s="52" t="s">
        <v>163</v>
      </c>
      <c r="F60" s="52" t="n">
        <v>9.6</v>
      </c>
      <c r="G60" s="53" t="n">
        <v>432</v>
      </c>
      <c r="H60" s="53" t="n">
        <v>86</v>
      </c>
      <c r="I60" s="53" t="n">
        <v>1</v>
      </c>
      <c r="J60" s="53" t="n">
        <v>53.1</v>
      </c>
      <c r="K60" s="53" t="n">
        <v>5.31</v>
      </c>
    </row>
    <row r="61" customFormat="false" ht="94.5" hidden="false" customHeight="false" outlineLevel="0" collapsed="false">
      <c r="A61" s="48" t="n">
        <v>42</v>
      </c>
      <c r="B61" s="49" t="s">
        <v>164</v>
      </c>
      <c r="C61" s="50" t="s">
        <v>165</v>
      </c>
      <c r="D61" s="51" t="s">
        <v>166</v>
      </c>
      <c r="E61" s="52" t="s">
        <v>167</v>
      </c>
      <c r="F61" s="52" t="n">
        <v>15.59</v>
      </c>
      <c r="G61" s="53" t="n">
        <v>8981</v>
      </c>
      <c r="H61" s="53" t="n">
        <v>833</v>
      </c>
      <c r="I61" s="53" t="n">
        <v>22</v>
      </c>
      <c r="J61" s="53" t="n">
        <v>36.8</v>
      </c>
      <c r="K61" s="53" t="n">
        <v>51.52</v>
      </c>
    </row>
    <row r="62" customFormat="false" ht="143.25" hidden="false" customHeight="false" outlineLevel="0" collapsed="false">
      <c r="A62" s="48" t="n">
        <v>43</v>
      </c>
      <c r="B62" s="49" t="s">
        <v>168</v>
      </c>
      <c r="C62" s="50" t="s">
        <v>169</v>
      </c>
      <c r="D62" s="48" t="n">
        <v>72</v>
      </c>
      <c r="E62" s="52" t="s">
        <v>170</v>
      </c>
      <c r="F62" s="52" t="s">
        <v>171</v>
      </c>
      <c r="G62" s="53" t="n">
        <v>4593</v>
      </c>
      <c r="H62" s="53" t="n">
        <v>2590</v>
      </c>
      <c r="I62" s="52" t="s">
        <v>172</v>
      </c>
      <c r="J62" s="53" t="n">
        <v>2.432</v>
      </c>
      <c r="K62" s="53" t="n">
        <v>175.1</v>
      </c>
    </row>
    <row r="63" customFormat="false" ht="94.5" hidden="false" customHeight="false" outlineLevel="0" collapsed="false">
      <c r="A63" s="48" t="n">
        <v>44</v>
      </c>
      <c r="B63" s="49" t="s">
        <v>173</v>
      </c>
      <c r="C63" s="50" t="s">
        <v>174</v>
      </c>
      <c r="D63" s="51" t="s">
        <v>175</v>
      </c>
      <c r="E63" s="52" t="s">
        <v>176</v>
      </c>
      <c r="F63" s="52"/>
      <c r="G63" s="53" t="n">
        <v>2546</v>
      </c>
      <c r="H63" s="53" t="n">
        <v>2546</v>
      </c>
      <c r="I63" s="52"/>
      <c r="J63" s="53" t="n">
        <v>214.32</v>
      </c>
      <c r="K63" s="53" t="n">
        <v>185.17</v>
      </c>
    </row>
    <row r="64" customFormat="false" ht="24" hidden="false" customHeight="false" outlineLevel="0" collapsed="false">
      <c r="A64" s="54" t="n">
        <v>45</v>
      </c>
      <c r="B64" s="49" t="s">
        <v>36</v>
      </c>
      <c r="C64" s="55" t="s">
        <v>37</v>
      </c>
      <c r="D64" s="54" t="n">
        <v>86.4</v>
      </c>
      <c r="E64" s="52"/>
      <c r="F64" s="52"/>
      <c r="G64" s="52"/>
      <c r="H64" s="52"/>
      <c r="I64" s="52"/>
      <c r="J64" s="52"/>
      <c r="K64" s="52"/>
    </row>
    <row r="65" customFormat="false" ht="94.5" hidden="false" customHeight="false" outlineLevel="0" collapsed="false">
      <c r="A65" s="48" t="n">
        <v>46</v>
      </c>
      <c r="B65" s="49" t="s">
        <v>177</v>
      </c>
      <c r="C65" s="50" t="s">
        <v>178</v>
      </c>
      <c r="D65" s="51" t="s">
        <v>179</v>
      </c>
      <c r="E65" s="52" t="s">
        <v>180</v>
      </c>
      <c r="F65" s="52"/>
      <c r="G65" s="53" t="n">
        <v>2699</v>
      </c>
      <c r="H65" s="53" t="n">
        <v>1213</v>
      </c>
      <c r="I65" s="52"/>
      <c r="J65" s="53" t="n">
        <v>1.03</v>
      </c>
      <c r="K65" s="53" t="n">
        <v>88.99</v>
      </c>
    </row>
    <row r="66" customFormat="false" ht="141" hidden="false" customHeight="false" outlineLevel="0" collapsed="false">
      <c r="A66" s="48" t="n">
        <v>47</v>
      </c>
      <c r="B66" s="49" t="s">
        <v>168</v>
      </c>
      <c r="C66" s="50" t="s">
        <v>181</v>
      </c>
      <c r="D66" s="48" t="n">
        <v>108</v>
      </c>
      <c r="E66" s="52" t="s">
        <v>182</v>
      </c>
      <c r="F66" s="52" t="s">
        <v>183</v>
      </c>
      <c r="G66" s="53" t="n">
        <v>39129</v>
      </c>
      <c r="H66" s="53" t="n">
        <v>5584</v>
      </c>
      <c r="I66" s="52" t="s">
        <v>184</v>
      </c>
      <c r="J66" s="53" t="n">
        <v>3.496</v>
      </c>
      <c r="K66" s="53" t="n">
        <v>377.57</v>
      </c>
    </row>
    <row r="67" customFormat="false" ht="19.15" hidden="false" customHeight="true" outlineLevel="0" collapsed="false">
      <c r="A67" s="50" t="s">
        <v>185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72.75" hidden="false" customHeight="false" outlineLevel="0" collapsed="false">
      <c r="A68" s="48" t="n">
        <v>48</v>
      </c>
      <c r="B68" s="49" t="s">
        <v>186</v>
      </c>
      <c r="C68" s="50" t="s">
        <v>187</v>
      </c>
      <c r="D68" s="51" t="s">
        <v>188</v>
      </c>
      <c r="E68" s="52" t="s">
        <v>189</v>
      </c>
      <c r="F68" s="52"/>
      <c r="G68" s="53" t="n">
        <v>28</v>
      </c>
      <c r="H68" s="53" t="n">
        <v>28</v>
      </c>
      <c r="I68" s="52"/>
      <c r="J68" s="53" t="n">
        <v>36.28</v>
      </c>
      <c r="K68" s="53" t="n">
        <v>1.86</v>
      </c>
    </row>
    <row r="69" customFormat="false" ht="24" hidden="false" customHeight="false" outlineLevel="0" collapsed="false">
      <c r="A69" s="54" t="n">
        <v>49</v>
      </c>
      <c r="B69" s="49" t="s">
        <v>36</v>
      </c>
      <c r="C69" s="55" t="s">
        <v>37</v>
      </c>
      <c r="D69" s="54" t="n">
        <v>0.0605</v>
      </c>
      <c r="E69" s="52"/>
      <c r="F69" s="52"/>
      <c r="G69" s="52"/>
      <c r="H69" s="52"/>
      <c r="I69" s="52"/>
      <c r="J69" s="52"/>
      <c r="K69" s="52"/>
    </row>
    <row r="70" customFormat="false" ht="94.5" hidden="false" customHeight="false" outlineLevel="0" collapsed="false">
      <c r="A70" s="48" t="n">
        <v>50</v>
      </c>
      <c r="B70" s="49" t="s">
        <v>190</v>
      </c>
      <c r="C70" s="50" t="s">
        <v>191</v>
      </c>
      <c r="D70" s="51" t="s">
        <v>192</v>
      </c>
      <c r="E70" s="52" t="s">
        <v>193</v>
      </c>
      <c r="F70" s="52" t="s">
        <v>194</v>
      </c>
      <c r="G70" s="53" t="n">
        <v>94</v>
      </c>
      <c r="H70" s="53" t="n">
        <v>82</v>
      </c>
      <c r="I70" s="52" t="s">
        <v>150</v>
      </c>
      <c r="J70" s="53" t="n">
        <v>179.3</v>
      </c>
      <c r="K70" s="53" t="n">
        <v>5.38</v>
      </c>
    </row>
    <row r="71" customFormat="false" ht="24" hidden="false" customHeight="false" outlineLevel="0" collapsed="false">
      <c r="A71" s="54" t="n">
        <v>51</v>
      </c>
      <c r="B71" s="49" t="s">
        <v>36</v>
      </c>
      <c r="C71" s="55" t="s">
        <v>37</v>
      </c>
      <c r="D71" s="54" t="n">
        <v>0.315</v>
      </c>
      <c r="E71" s="52"/>
      <c r="F71" s="52"/>
      <c r="G71" s="52"/>
      <c r="H71" s="52"/>
      <c r="I71" s="52"/>
      <c r="J71" s="52"/>
      <c r="K71" s="52"/>
    </row>
    <row r="72" customFormat="false" ht="172.5" hidden="false" customHeight="false" outlineLevel="0" collapsed="false">
      <c r="A72" s="48" t="n">
        <v>52</v>
      </c>
      <c r="B72" s="49" t="s">
        <v>195</v>
      </c>
      <c r="C72" s="50" t="s">
        <v>196</v>
      </c>
      <c r="D72" s="51" t="s">
        <v>197</v>
      </c>
      <c r="E72" s="52" t="s">
        <v>198</v>
      </c>
      <c r="F72" s="52" t="n">
        <v>46.37</v>
      </c>
      <c r="G72" s="53" t="n">
        <v>772</v>
      </c>
      <c r="H72" s="53" t="n">
        <v>399</v>
      </c>
      <c r="I72" s="53" t="n">
        <v>238</v>
      </c>
      <c r="J72" s="53" t="n">
        <v>4.14</v>
      </c>
      <c r="K72" s="53" t="n">
        <v>21.24</v>
      </c>
    </row>
    <row r="73" customFormat="false" ht="60" hidden="false" customHeight="false" outlineLevel="0" collapsed="false">
      <c r="A73" s="54" t="n">
        <v>53</v>
      </c>
      <c r="B73" s="49" t="s">
        <v>199</v>
      </c>
      <c r="C73" s="55" t="s">
        <v>200</v>
      </c>
      <c r="D73" s="56" t="s">
        <v>201</v>
      </c>
      <c r="E73" s="57" t="n">
        <v>91727.14</v>
      </c>
      <c r="F73" s="52"/>
      <c r="G73" s="58" t="n">
        <v>11764</v>
      </c>
      <c r="H73" s="52"/>
      <c r="I73" s="52"/>
      <c r="J73" s="52"/>
      <c r="K73" s="52"/>
    </row>
    <row r="74" customFormat="false" ht="106.5" hidden="false" customHeight="false" outlineLevel="0" collapsed="false">
      <c r="A74" s="48" t="n">
        <v>54</v>
      </c>
      <c r="B74" s="49" t="s">
        <v>202</v>
      </c>
      <c r="C74" s="50" t="s">
        <v>203</v>
      </c>
      <c r="D74" s="48" t="n">
        <v>102.15</v>
      </c>
      <c r="E74" s="52" t="n">
        <v>61.85</v>
      </c>
      <c r="F74" s="52" t="n">
        <v>61.85</v>
      </c>
      <c r="G74" s="53" t="n">
        <v>6318</v>
      </c>
      <c r="H74" s="52"/>
      <c r="I74" s="53" t="n">
        <v>6318</v>
      </c>
      <c r="J74" s="52"/>
      <c r="K74" s="52"/>
    </row>
    <row r="75" customFormat="false" ht="118.5" hidden="false" customHeight="false" outlineLevel="0" collapsed="false">
      <c r="A75" s="48" t="n">
        <v>55</v>
      </c>
      <c r="B75" s="49" t="s">
        <v>204</v>
      </c>
      <c r="C75" s="50" t="s">
        <v>205</v>
      </c>
      <c r="D75" s="48" t="n">
        <v>102.13</v>
      </c>
      <c r="E75" s="52" t="n">
        <v>25.32</v>
      </c>
      <c r="F75" s="52" t="n">
        <v>25.32</v>
      </c>
      <c r="G75" s="53" t="n">
        <v>2586</v>
      </c>
      <c r="H75" s="52"/>
      <c r="I75" s="53" t="n">
        <v>2586</v>
      </c>
      <c r="J75" s="52"/>
      <c r="K75" s="52"/>
    </row>
    <row r="76" customFormat="false" ht="12.75" hidden="false" customHeight="true" outlineLevel="0" collapsed="false">
      <c r="A76" s="55" t="s">
        <v>206</v>
      </c>
      <c r="B76" s="55"/>
      <c r="C76" s="55"/>
      <c r="D76" s="55"/>
      <c r="E76" s="55"/>
      <c r="F76" s="55"/>
      <c r="G76" s="57" t="n">
        <v>2761875</v>
      </c>
      <c r="H76" s="52"/>
      <c r="I76" s="52"/>
      <c r="J76" s="52"/>
      <c r="K76" s="57" t="n">
        <v>3685.8</v>
      </c>
    </row>
    <row r="77" customFormat="false" ht="12.75" hidden="false" customHeight="false" outlineLevel="0" collapsed="false">
      <c r="A77" s="54" t="s">
        <v>207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22.5" hidden="false" customHeight="true" outlineLevel="0" collapsed="false">
      <c r="A78" s="50" t="s">
        <v>208</v>
      </c>
      <c r="B78" s="50"/>
      <c r="C78" s="50"/>
      <c r="D78" s="50"/>
      <c r="E78" s="50"/>
      <c r="F78" s="50"/>
      <c r="G78" s="52" t="n">
        <v>2058982</v>
      </c>
      <c r="H78" s="52" t="n">
        <v>524628</v>
      </c>
      <c r="I78" s="52" t="s">
        <v>209</v>
      </c>
      <c r="J78" s="52"/>
      <c r="K78" s="52" t="n">
        <v>3685.8</v>
      </c>
    </row>
    <row r="79" customFormat="false" ht="12.75" hidden="false" customHeight="true" outlineLevel="0" collapsed="false">
      <c r="A79" s="50" t="s">
        <v>210</v>
      </c>
      <c r="B79" s="50"/>
      <c r="C79" s="50"/>
      <c r="D79" s="50"/>
      <c r="E79" s="50"/>
      <c r="F79" s="50"/>
      <c r="G79" s="52" t="n">
        <v>456827</v>
      </c>
      <c r="H79" s="52"/>
      <c r="I79" s="52"/>
      <c r="J79" s="52"/>
      <c r="K79" s="52"/>
    </row>
    <row r="80" customFormat="false" ht="12.75" hidden="false" customHeight="true" outlineLevel="0" collapsed="false">
      <c r="A80" s="50" t="s">
        <v>211</v>
      </c>
      <c r="B80" s="50"/>
      <c r="C80" s="50"/>
      <c r="D80" s="50"/>
      <c r="E80" s="50"/>
      <c r="F80" s="50"/>
      <c r="G80" s="52" t="n">
        <v>246066</v>
      </c>
      <c r="H80" s="52"/>
      <c r="I80" s="52"/>
      <c r="J80" s="52"/>
      <c r="K80" s="52"/>
    </row>
    <row r="81" customFormat="false" ht="12.75" hidden="false" customHeight="true" outlineLevel="0" collapsed="false">
      <c r="A81" s="55" t="s">
        <v>212</v>
      </c>
      <c r="B81" s="55"/>
      <c r="C81" s="55"/>
      <c r="D81" s="55"/>
      <c r="E81" s="55"/>
      <c r="F81" s="55"/>
      <c r="G81" s="57" t="n">
        <v>3324193.34</v>
      </c>
      <c r="H81" s="52"/>
      <c r="I81" s="52"/>
      <c r="J81" s="52"/>
      <c r="K81" s="57" t="n">
        <v>3685.8</v>
      </c>
    </row>
    <row r="82" customFormat="false" ht="12.75" hidden="false" customHeight="true" outlineLevel="0" collapsed="false">
      <c r="A82" s="50" t="s">
        <v>213</v>
      </c>
      <c r="B82" s="50"/>
      <c r="C82" s="50"/>
      <c r="D82" s="50"/>
      <c r="E82" s="50"/>
      <c r="F82" s="50"/>
      <c r="G82" s="52" t="n">
        <v>2591683</v>
      </c>
      <c r="H82" s="52"/>
      <c r="I82" s="52"/>
      <c r="J82" s="52"/>
      <c r="K82" s="52" t="n">
        <v>3685.8</v>
      </c>
    </row>
    <row r="83" customFormat="false" ht="12.75" hidden="false" customHeight="true" outlineLevel="0" collapsed="false">
      <c r="A83" s="50" t="s">
        <v>214</v>
      </c>
      <c r="B83" s="50"/>
      <c r="C83" s="50"/>
      <c r="D83" s="50"/>
      <c r="E83" s="50"/>
      <c r="F83" s="50"/>
      <c r="G83" s="52" t="n">
        <v>170192</v>
      </c>
      <c r="H83" s="52"/>
      <c r="I83" s="52"/>
      <c r="J83" s="52"/>
      <c r="K83" s="52"/>
    </row>
    <row r="84" customFormat="false" ht="12.75" hidden="false" customHeight="true" outlineLevel="0" collapsed="false">
      <c r="A84" s="50" t="s">
        <v>215</v>
      </c>
      <c r="B84" s="50"/>
      <c r="C84" s="50"/>
      <c r="D84" s="50"/>
      <c r="E84" s="50"/>
      <c r="F84" s="50"/>
      <c r="G84" s="52" t="n">
        <v>2761875</v>
      </c>
      <c r="H84" s="52"/>
      <c r="I84" s="52"/>
      <c r="J84" s="52"/>
      <c r="K84" s="52" t="n">
        <v>3685.8</v>
      </c>
    </row>
    <row r="85" customFormat="false" ht="12.75" hidden="false" customHeight="true" outlineLevel="0" collapsed="false">
      <c r="A85" s="50" t="s">
        <v>216</v>
      </c>
      <c r="B85" s="50"/>
      <c r="C85" s="50"/>
      <c r="D85" s="50"/>
      <c r="E85" s="50"/>
      <c r="F85" s="50"/>
      <c r="G85" s="52"/>
      <c r="H85" s="52"/>
      <c r="I85" s="52"/>
      <c r="J85" s="52"/>
      <c r="K85" s="52"/>
    </row>
    <row r="86" customFormat="false" ht="12.75" hidden="false" customHeight="true" outlineLevel="0" collapsed="false">
      <c r="A86" s="50" t="s">
        <v>217</v>
      </c>
      <c r="B86" s="50"/>
      <c r="C86" s="50"/>
      <c r="D86" s="50"/>
      <c r="E86" s="50"/>
      <c r="F86" s="50"/>
      <c r="G86" s="52" t="n">
        <v>1396113</v>
      </c>
      <c r="H86" s="52"/>
      <c r="I86" s="52"/>
      <c r="J86" s="52"/>
      <c r="K86" s="52"/>
    </row>
    <row r="87" customFormat="false" ht="12.75" hidden="false" customHeight="true" outlineLevel="0" collapsed="false">
      <c r="A87" s="50" t="s">
        <v>218</v>
      </c>
      <c r="B87" s="50"/>
      <c r="C87" s="50"/>
      <c r="D87" s="50"/>
      <c r="E87" s="50"/>
      <c r="F87" s="50"/>
      <c r="G87" s="52" t="n">
        <v>138241</v>
      </c>
      <c r="H87" s="52"/>
      <c r="I87" s="52"/>
      <c r="J87" s="52"/>
      <c r="K87" s="52"/>
    </row>
    <row r="88" customFormat="false" ht="12.75" hidden="false" customHeight="true" outlineLevel="0" collapsed="false">
      <c r="A88" s="50" t="s">
        <v>219</v>
      </c>
      <c r="B88" s="50"/>
      <c r="C88" s="50"/>
      <c r="D88" s="50"/>
      <c r="E88" s="50"/>
      <c r="F88" s="50"/>
      <c r="G88" s="52" t="n">
        <v>541522</v>
      </c>
      <c r="H88" s="52"/>
      <c r="I88" s="52"/>
      <c r="J88" s="52"/>
      <c r="K88" s="52"/>
    </row>
    <row r="89" customFormat="false" ht="12.75" hidden="false" customHeight="true" outlineLevel="0" collapsed="false">
      <c r="A89" s="50" t="s">
        <v>220</v>
      </c>
      <c r="B89" s="50"/>
      <c r="C89" s="50"/>
      <c r="D89" s="50"/>
      <c r="E89" s="50"/>
      <c r="F89" s="50"/>
      <c r="G89" s="52" t="n">
        <v>456827</v>
      </c>
      <c r="H89" s="52"/>
      <c r="I89" s="52"/>
      <c r="J89" s="52"/>
      <c r="K89" s="52"/>
    </row>
    <row r="90" customFormat="false" ht="12.75" hidden="false" customHeight="true" outlineLevel="0" collapsed="false">
      <c r="A90" s="50" t="s">
        <v>221</v>
      </c>
      <c r="B90" s="50"/>
      <c r="C90" s="50"/>
      <c r="D90" s="50"/>
      <c r="E90" s="50"/>
      <c r="F90" s="50"/>
      <c r="G90" s="52" t="n">
        <v>246066</v>
      </c>
      <c r="H90" s="52"/>
      <c r="I90" s="52"/>
      <c r="J90" s="52"/>
      <c r="K90" s="52"/>
    </row>
    <row r="91" customFormat="false" ht="12.75" hidden="false" customHeight="true" outlineLevel="0" collapsed="false">
      <c r="A91" s="50" t="s">
        <v>222</v>
      </c>
      <c r="B91" s="50"/>
      <c r="C91" s="50"/>
      <c r="D91" s="50"/>
      <c r="E91" s="50"/>
      <c r="F91" s="50"/>
      <c r="G91" s="52" t="n">
        <v>55238</v>
      </c>
      <c r="H91" s="52"/>
      <c r="I91" s="52"/>
      <c r="J91" s="52"/>
      <c r="K91" s="52"/>
    </row>
    <row r="92" customFormat="false" ht="12.75" hidden="false" customHeight="true" outlineLevel="0" collapsed="false">
      <c r="A92" s="55" t="s">
        <v>223</v>
      </c>
      <c r="B92" s="55"/>
      <c r="C92" s="55"/>
      <c r="D92" s="55"/>
      <c r="E92" s="55"/>
      <c r="F92" s="55"/>
      <c r="G92" s="59" t="n">
        <f aca="false">G94-G93</f>
        <v>2817112.71186441</v>
      </c>
      <c r="I92" s="52"/>
      <c r="J92" s="52"/>
      <c r="K92" s="52"/>
    </row>
    <row r="93" customFormat="false" ht="12.75" hidden="false" customHeight="true" outlineLevel="0" collapsed="false">
      <c r="A93" s="50" t="s">
        <v>224</v>
      </c>
      <c r="B93" s="50"/>
      <c r="C93" s="50"/>
      <c r="D93" s="50"/>
      <c r="E93" s="50"/>
      <c r="F93" s="50"/>
      <c r="G93" s="59" t="n">
        <f aca="false">G94-G94/1.18</f>
        <v>507080.288135593</v>
      </c>
      <c r="H93" s="52"/>
      <c r="I93" s="52"/>
      <c r="J93" s="52"/>
      <c r="K93" s="52"/>
    </row>
    <row r="94" customFormat="false" ht="12.75" hidden="false" customHeight="true" outlineLevel="0" collapsed="false">
      <c r="A94" s="55" t="s">
        <v>225</v>
      </c>
      <c r="B94" s="55"/>
      <c r="C94" s="55"/>
      <c r="D94" s="55"/>
      <c r="E94" s="55"/>
      <c r="F94" s="55"/>
      <c r="G94" s="60" t="n">
        <v>3324193</v>
      </c>
      <c r="H94" s="52"/>
      <c r="I94" s="52"/>
      <c r="J94" s="52"/>
      <c r="K94" s="57" t="n">
        <v>3685.8</v>
      </c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</row>
    <row r="98" customFormat="false" ht="12.75" hidden="false" customHeight="true" outlineLevel="0" collapsed="false">
      <c r="A98" s="62" t="s">
        <v>226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true" outlineLevel="0" collapsed="false">
      <c r="A99" s="63" t="s">
        <v>227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</row>
    <row r="1098" customFormat="false" ht="12.75" hidden="false" customHeight="false" outlineLevel="0" collapsed="false">
      <c r="A1098" s="4"/>
      <c r="B1098" s="61"/>
      <c r="F1098" s="5"/>
      <c r="G1098" s="5"/>
      <c r="H1098" s="5"/>
      <c r="I1098" s="5"/>
      <c r="J1098" s="5"/>
      <c r="K1098" s="5"/>
    </row>
    <row r="1099" customFormat="false" ht="12.75" hidden="false" customHeight="false" outlineLevel="0" collapsed="false">
      <c r="A1099" s="4"/>
      <c r="B1099" s="61"/>
      <c r="F1099" s="5"/>
      <c r="G1099" s="5"/>
      <c r="H1099" s="5"/>
      <c r="I1099" s="5"/>
      <c r="J1099" s="5"/>
      <c r="K1099" s="5"/>
    </row>
  </sheetData>
  <mergeCells count="39">
    <mergeCell ref="A1:B1"/>
    <mergeCell ref="F1:K1"/>
    <mergeCell ref="A3:C3"/>
    <mergeCell ref="F3:K3"/>
    <mergeCell ref="D9:E9"/>
    <mergeCell ref="D10:E10"/>
    <mergeCell ref="D11:E11"/>
    <mergeCell ref="A15:A17"/>
    <mergeCell ref="B15:B17"/>
    <mergeCell ref="C15:C17"/>
    <mergeCell ref="D15:D17"/>
    <mergeCell ref="E15:F15"/>
    <mergeCell ref="G15:I15"/>
    <mergeCell ref="J15:K16"/>
    <mergeCell ref="G16:G17"/>
    <mergeCell ref="H16:H17"/>
    <mergeCell ref="A19:K19"/>
    <mergeCell ref="A67:K67"/>
    <mergeCell ref="A76:F76"/>
    <mergeCell ref="A77:K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8:K98"/>
    <mergeCell ref="A99:K99"/>
  </mergeCells>
  <printOptions headings="false" gridLines="false" gridLinesSet="true" horizontalCentered="false" verticalCentered="false"/>
  <pageMargins left="0.236111111111111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Роотси Елена Вениаминовна</dc:creator>
  <dc:description/>
  <dc:language>en-US</dc:language>
  <cp:lastModifiedBy>User</cp:lastModifiedBy>
  <cp:lastPrinted>2016-09-05T10:51:15Z</cp:lastPrinted>
  <dcterms:modified xsi:type="dcterms:W3CDTF">2016-09-05T10:51:15Z</dcterms:modified>
  <cp:revision>0</cp:revision>
  <dc:subject/>
  <dc:title/>
</cp:coreProperties>
</file>