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Р по форме №4" sheetId="1" state="visible" r:id="rId2"/>
  </sheets>
  <definedNames>
    <definedName function="false" hidden="false" localSheetId="0" name="_xlnm.Print_Titles" vbProcedure="false">'ЛСР по форме №4'!$17:$17</definedName>
    <definedName function="false" hidden="false" localSheetId="0" name="Constr" vbProcedure="false">'ЛСР по форме №4'!$A$1</definedName>
    <definedName function="false" hidden="false" localSheetId="0" name="FOT" vbProcedure="false">'ЛСР по форме №4'!$B$10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СР по форме №4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17">
  <si>
    <t xml:space="preserve">СОГЛАСОВАНО:</t>
  </si>
  <si>
    <t xml:space="preserve">УТВЕРЖДАЮ:</t>
  </si>
  <si>
    <t xml:space="preserve">Первый заместитель генерального директора-главный инженер
НО «Фонд капитального ремонта многоквартирных домов 
Ленинградской области»
__________________ Е.И.Вихров
</t>
  </si>
  <si>
    <t xml:space="preserve">Лицо, уполномоченное действовать от имени собственников, 
на основании протокола общего собрания собственников
№___________от_____________________20______г.
_____________________________________________
                          (Ф.И.О., подпись, без печати)</t>
  </si>
  <si>
    <t xml:space="preserve">ЛОКАЛЬНАЯ СМЕТА</t>
  </si>
  <si>
    <t xml:space="preserve"> </t>
  </si>
  <si>
    <t xml:space="preserve">  Капитальный ремонт крыши многоквартирного дома по адресу: Ленинградская область, Лужский район, дер. Ям-Тесово, ул. Центральная, д. 8.</t>
  </si>
  <si>
    <t xml:space="preserve">(наименование работ и затрат, наименование объекта)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461,549</t>
  </si>
  <si>
    <t xml:space="preserve">тыс. руб.</t>
  </si>
  <si>
    <t xml:space="preserve">Средства на оплату труда _______________________________________________________________________________________________</t>
  </si>
  <si>
    <t xml:space="preserve">___________________________214,520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406,32</t>
  </si>
  <si>
    <t xml:space="preserve">чел.час</t>
  </si>
  <si>
    <t xml:space="preserve">Составлен(а) в текущих (прогнозных) ценах по состоянию на апрель 2016 г. В базе ТСНБ-ЛО-2001 (ред. 2014 г.)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Всего</t>
  </si>
  <si>
    <t xml:space="preserve">оплаты труда</t>
  </si>
  <si>
    <t xml:space="preserve">эксплуата-
ция машин</t>
  </si>
  <si>
    <t xml:space="preserve">в т.ч. оплаты труда</t>
  </si>
  <si>
    <t xml:space="preserve">на единицу</t>
  </si>
  <si>
    <t xml:space="preserve">                                       Раздел 1. Ремонт крыши</t>
  </si>
  <si>
    <r>
      <rPr>
        <b val="true"/>
        <sz val="9"/>
        <rFont val="Arial"/>
        <family val="2"/>
        <charset val="204"/>
      </rPr>
      <t xml:space="preserve">ТЕР46-04-008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азборка покрытий кровель: из рулонных материалов 0,78*9,16=7,145 т
(100 м2 покрытия)
</t>
    </r>
    <r>
      <rPr>
        <i val="true"/>
        <sz val="7"/>
        <rFont val="Arial"/>
        <family val="2"/>
        <charset val="204"/>
      </rPr>
      <t xml:space="preserve">
ИНДЕКС К ПОЗИЦИИ:
ТЕР46-04-008-01 РАЗБОРКА КОНСТРУКЦИЙ (04.2016) ОЗП=8,91; ЭМ=4,99; ЗПМ=8,91
НР (14607 руб.): 110%*(0.9*0.85) от ФОТ (17358 руб.)
СП (8262 руб.): 70%*(0.85*0.8) от ФОТ (17358 руб.)</t>
    </r>
  </si>
  <si>
    <r>
      <rPr>
        <sz val="9"/>
        <rFont val="Arial"/>
        <family val="2"/>
        <charset val="204"/>
      </rPr>
      <t xml:space="preserve">9,16
</t>
    </r>
    <r>
      <rPr>
        <i val="true"/>
        <sz val="7"/>
        <rFont val="Arial"/>
        <family val="2"/>
        <charset val="204"/>
      </rPr>
      <t xml:space="preserve">916 / 100</t>
    </r>
  </si>
  <si>
    <t xml:space="preserve">2102,31
1894,98</t>
  </si>
  <si>
    <r>
      <rPr>
        <b val="true"/>
        <sz val="9"/>
        <rFont val="Arial"/>
        <family val="2"/>
        <charset val="204"/>
      </rPr>
      <t xml:space="preserve">ТЕР12-01-017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Демонтаж выравнивающих стяжек: цементно-песчаных толщиной 15 мм  1,8*18,32=39,976т
(100 м2 стяжки)
</t>
    </r>
    <r>
      <rPr>
        <i val="true"/>
        <sz val="7"/>
        <rFont val="Arial"/>
        <family val="2"/>
        <charset val="204"/>
      </rPr>
      <t xml:space="preserve">
(МДС36 п.3.3.1.Демонтаж (разборка) сборных бетонных и железобетонных конструкций ОЗП=0,8; ЭМ=0,8 к расх.; ЗПМ=0,8; МАТ=0 к расх.; ТЗ=0,8; ТЗМ=0,8)
ИНДЕКС К ПОЗИЦИИ:
ТЕР12-01-017-01 КРОВЛИ (04.2016) ОЗП=8,91; ЭМ=5,79; ЗПМ=8,91; МАТ=5,53
НР (29087 руб.): 120%*(0.9*0.85) от ФОТ (31685 руб.)
СП (14005 руб.): 65%*(0.85*0.8) от ФОТ (31685 руб.)</t>
    </r>
  </si>
  <si>
    <r>
      <rPr>
        <sz val="9"/>
        <rFont val="Arial"/>
        <family val="2"/>
        <charset val="204"/>
      </rPr>
      <t xml:space="preserve">9,16
</t>
    </r>
    <r>
      <rPr>
        <i val="true"/>
        <sz val="7"/>
        <rFont val="Arial"/>
        <family val="2"/>
        <charset val="204"/>
      </rPr>
      <t xml:space="preserve">(18,32/0,02) / 100</t>
    </r>
  </si>
  <si>
    <t xml:space="preserve">4181,93
3176,15</t>
  </si>
  <si>
    <t xml:space="preserve">1005,78
282,89</t>
  </si>
  <si>
    <t xml:space="preserve">9212
2591</t>
  </si>
  <si>
    <r>
      <rPr>
        <b val="true"/>
        <sz val="9"/>
        <rFont val="Arial"/>
        <family val="2"/>
        <charset val="204"/>
      </rPr>
      <t xml:space="preserve">ТЕР12-01-017-02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Демонтаж выравнивающих стяжек: на каждый 1 мм изменения толщины добавлять или исключать к расценке 12-01-017-01 до 20 мм
(100 м2 стяжки)
</t>
    </r>
    <r>
      <rPr>
        <i val="true"/>
        <sz val="7"/>
        <rFont val="Arial"/>
        <family val="2"/>
        <charset val="204"/>
      </rPr>
      <t xml:space="preserve">
(До 20 мм ПЗ=5 (ОЗП=5; ЭМ=5 к расх.; ЗПМ=5; МАТ=5 к расх.; ТЗ=5; ТЗМ=5);
МДС36 п.3.3.1.Демонтаж (разборка) сборных бетонных и железобетонных конструкций ОЗП=0,8; ЭМ=0,8 к расх.; ЗПМ=0,8; МАТ=0 к расх.; ТЗ=0,8; ТЗМ=0,8)
ИНДЕКС К ПОЗИЦИИ:
ТЕР12-01-017-02 КРОВЛИ (04.2016) ОЗП=8,91; ЭМ=5,76; ЗПМ=8,91; МАТ=5,62
НР (5088 руб.): 120%*(0.9*0.85) от ФОТ (5543 руб.)
СП (2450 руб.): 65%*(0.85*0.8) от ФОТ (5543 руб.)</t>
    </r>
  </si>
  <si>
    <t xml:space="preserve">654,16
583,43</t>
  </si>
  <si>
    <t xml:space="preserve">70,73
21,74</t>
  </si>
  <si>
    <t xml:space="preserve">648
199</t>
  </si>
  <si>
    <r>
      <rPr>
        <b val="true"/>
        <sz val="9"/>
        <rFont val="Arial"/>
        <family val="2"/>
        <charset val="204"/>
      </rPr>
      <t xml:space="preserve">ТЕР46-01-008-03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Заполнение бетоном отдельных мест в перекрытиях
(1 м3)
</t>
    </r>
    <r>
      <rPr>
        <i val="true"/>
        <sz val="7"/>
        <rFont val="Arial"/>
        <family val="2"/>
        <charset val="204"/>
      </rPr>
      <t xml:space="preserve">
ИНДЕКС К ПОЗИЦИИ:
ТЕР46-01-008-03 УСИЛЕНИЕ КОНСТРУКЦИЙ (04.2016) ОЗП=8,91; ЭМ=5,79; ЗПМ=8,91; МАТ=5,13
НР (25538 руб.): 110%*(0.9*0.85) от ФОТ (30348 руб.)
СП (14446 руб.): 70%*(0.85*0.8) от ФОТ (30348 руб.)</t>
    </r>
  </si>
  <si>
    <t xml:space="preserve">11909,07
3830,59</t>
  </si>
  <si>
    <t xml:space="preserve">248,56
30,56</t>
  </si>
  <si>
    <t xml:space="preserve">1954
240</t>
  </si>
  <si>
    <r>
      <rPr>
        <sz val="9"/>
        <rFont val="Arial"/>
        <family val="2"/>
        <charset val="204"/>
      </rPr>
      <t xml:space="preserve">Устройство выравнивающих стяжек: цементно-песчаных толщиной 15 мм
(100 м2 стяжк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2-01-017-01 КРОВЛИ (04.2016) ОЗП=8,91; ЭМ=5,79; ЗПМ=8,91; МАТ=5,53
НР (42110 руб.): 120%*(0.9*0.85) от ФОТ (45871 руб.)
СП (20275 руб.): 65%*(0.85*0.8) от ФОТ (45871 руб.)</t>
    </r>
  </si>
  <si>
    <t xml:space="preserve">10398,86
4565,75</t>
  </si>
  <si>
    <t xml:space="preserve">1571,58
442,03</t>
  </si>
  <si>
    <t xml:space="preserve">14396
4049</t>
  </si>
  <si>
    <r>
      <rPr>
        <sz val="9"/>
        <rFont val="Arial"/>
        <family val="2"/>
        <charset val="204"/>
      </rPr>
      <t xml:space="preserve">Устройство выравнивающих стяжек: на каждый 1 мм изменения толщины добавлять или исключать к расценке 12-01-017-01 до 20 мм
(100 м2 стяжки)
</t>
    </r>
    <r>
      <rPr>
        <i val="true"/>
        <sz val="7"/>
        <rFont val="Arial"/>
        <family val="2"/>
        <charset val="204"/>
      </rPr>
      <t xml:space="preserve">
(ПЗ=5 (ОЗП=5; ЭМ=5 к расх.; ЗПМ=5; МАТ=5 к расх.; ТЗ=5; ТЗМ=5);
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2-01-017-02 КРОВЛИ (04.2016) ОЗП=8,91; ЭМ=5,76; ЗПМ=8,91; МАТ=5,62
НР (7338 руб.): 120%*(0.9*0.85) от ФОТ (7993 руб.)
СП (3533 руб.): 65%*(0.85*0.8) от ФОТ (7993 руб.)</t>
    </r>
  </si>
  <si>
    <t xml:space="preserve">2330,35
838,7</t>
  </si>
  <si>
    <t xml:space="preserve">110,53
33,95</t>
  </si>
  <si>
    <t xml:space="preserve">1012
311</t>
  </si>
  <si>
    <r>
      <rPr>
        <b val="true"/>
        <sz val="9"/>
        <rFont val="Arial"/>
        <family val="2"/>
        <charset val="204"/>
      </rPr>
      <t xml:space="preserve">ТЕРр58-20-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Смена обделок из листовой стали (поясков, сандриков, отливов, карнизов) шириной: до 0,4 м
(100 м)
</t>
    </r>
    <r>
      <rPr>
        <i val="true"/>
        <sz val="7"/>
        <rFont val="Arial"/>
        <family val="2"/>
        <charset val="204"/>
      </rPr>
      <t xml:space="preserve">
ИНДЕКС К ПОЗИЦИИ:
ТЕРр58-20-1 КРЫШИ, КРОВЛИ (04.2016) ОЗП=8,91; ЭМ=5,65; ЗПМ=8,91; МАТ=4,13
НР (80 руб.): 83%*0.85 от ФОТ (113 руб.)
СП (59 руб.): 65%*0.8 от ФОТ (113 руб.)</t>
    </r>
  </si>
  <si>
    <r>
      <rPr>
        <sz val="9"/>
        <rFont val="Arial"/>
        <family val="2"/>
        <charset val="204"/>
      </rPr>
      <t xml:space="preserve">0,019
</t>
    </r>
    <r>
      <rPr>
        <i val="true"/>
        <sz val="7"/>
        <rFont val="Arial"/>
        <family val="2"/>
        <charset val="204"/>
      </rPr>
      <t xml:space="preserve">1,9 / 100</t>
    </r>
  </si>
  <si>
    <t xml:space="preserve">13887,69
5966,14</t>
  </si>
  <si>
    <t xml:space="preserve">45,93
17,46</t>
  </si>
  <si>
    <r>
      <rPr>
        <b val="true"/>
        <sz val="9"/>
        <rFont val="Arial"/>
        <family val="2"/>
        <charset val="204"/>
      </rPr>
      <t xml:space="preserve">ТЕРр58-20-3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Смена обделок из листовой стали (брандмауэров и парапетов без обделки боковых стенок) шириной: до 1 м
(100 м)
</t>
    </r>
    <r>
      <rPr>
        <i val="true"/>
        <sz val="7"/>
        <rFont val="Arial"/>
        <family val="2"/>
        <charset val="204"/>
      </rPr>
      <t xml:space="preserve">
ИНДЕКС К ПОЗИЦИИ:
ТЕРр58-20-3 КРЫШИ, КРОВЛИ (04.2016) ОЗП=8,91; ЭМ=5,75; ЗПМ=8,91; МАТ=4,12
НР (11670 руб.): 83%*0.85 от ФОТ (16541 руб.)
СП (8601 руб.): 65%*0.8 от ФОТ (16541 руб.)</t>
    </r>
  </si>
  <si>
    <r>
      <rPr>
        <sz val="9"/>
        <rFont val="Arial"/>
        <family val="2"/>
        <charset val="204"/>
      </rPr>
      <t xml:space="preserve">1,628
</t>
    </r>
    <r>
      <rPr>
        <i val="true"/>
        <sz val="7"/>
        <rFont val="Arial"/>
        <family val="2"/>
        <charset val="204"/>
      </rPr>
      <t xml:space="preserve">162,8 / 100</t>
    </r>
  </si>
  <si>
    <t xml:space="preserve">27507,72
10121,23</t>
  </si>
  <si>
    <t xml:space="preserve">91,43
39,38</t>
  </si>
  <si>
    <t xml:space="preserve">149
64</t>
  </si>
  <si>
    <r>
      <rPr>
        <b val="true"/>
        <sz val="9"/>
        <rFont val="Arial"/>
        <family val="2"/>
        <charset val="204"/>
      </rPr>
      <t xml:space="preserve">ТЕР46-04-012-03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азборка деревянных заполнений проемов: дверных и воротных (люков)
(100 м2)
</t>
    </r>
    <r>
      <rPr>
        <i val="true"/>
        <sz val="7"/>
        <rFont val="Arial"/>
        <family val="2"/>
        <charset val="204"/>
      </rPr>
      <t xml:space="preserve">
ИНДЕКС К ПОЗИЦИИ:
ТЕР46-04-012-03 РАЗБОРКА КОНСТРУКЦИЙ (04.2016) ОЗП=8,91; ЭМ=6,61; ЗПМ=8,91
НР (167 руб.): 110%*(0.9*0.85) от ФОТ (198 руб.)
СП (94 руб.): 70%*(0.85*0.8) от ФОТ (198 руб.)</t>
    </r>
  </si>
  <si>
    <r>
      <rPr>
        <sz val="9"/>
        <rFont val="Arial"/>
        <family val="2"/>
        <charset val="204"/>
      </rPr>
      <t xml:space="preserve">0,0125
</t>
    </r>
    <r>
      <rPr>
        <i val="true"/>
        <sz val="7"/>
        <rFont val="Arial"/>
        <family val="2"/>
        <charset val="204"/>
      </rPr>
      <t xml:space="preserve">(1,25*0,5*2) / 100</t>
    </r>
  </si>
  <si>
    <t xml:space="preserve">16326,54
14193,1</t>
  </si>
  <si>
    <t xml:space="preserve">2133,44
1691,65</t>
  </si>
  <si>
    <t xml:space="preserve">27
21</t>
  </si>
  <si>
    <r>
      <rPr>
        <b val="true"/>
        <sz val="9"/>
        <rFont val="Arial"/>
        <family val="2"/>
        <charset val="204"/>
      </rPr>
      <t xml:space="preserve">ТЕР10-01-039-05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ановка люков в перекрытиях, площадь проема до 2 м2
(100 м2 проемов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0-01-039-05 ДЕРЕВЯННЫЕ КОНСТРУКЦИИ (04.2016) ОЗП=8,91; ЭМ=7,17; ЗПМ=8,91; МАТ=2,92
НР (255 руб.): 118%*(0.9*0.85) от ФОТ (283 руб.)
СП (121 руб.): 63%*(0.85*0.8) от ФОТ (283 руб.)</t>
    </r>
  </si>
  <si>
    <t xml:space="preserve">114533,25
19984,51</t>
  </si>
  <si>
    <t xml:space="preserve">10635,91
2647,43</t>
  </si>
  <si>
    <t xml:space="preserve">133
33</t>
  </si>
  <si>
    <t xml:space="preserve">101-0956</t>
  </si>
  <si>
    <t xml:space="preserve">Петля накладная
(шт.)</t>
  </si>
  <si>
    <t xml:space="preserve">101-0952</t>
  </si>
  <si>
    <t xml:space="preserve">Защелки врезные с ручками и корпусом из алюминиевого сплава
(компл.)</t>
  </si>
  <si>
    <r>
      <rPr>
        <b val="true"/>
        <sz val="9"/>
        <rFont val="Arial"/>
        <family val="2"/>
        <charset val="204"/>
      </rPr>
      <t xml:space="preserve">ТЕР12-01-016-02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Огрунтовка оснований из бетона или раствора под водоизоляционный кровельный ковер: готовой эмульсией битумной
(100 м2 кровл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2-01-016-02 КРОВЛИ (04.2016) ОЗП=8,91; ЭМ=4,98; ЗПМ=8,91; МАТ=4,26
НР (3998 руб.): 120%*(0.9*0.85) от ФОТ (4355 руб.)
СП (1925 руб.): 65%*(0.85*0.8) от ФОТ (4355 руб.)</t>
    </r>
  </si>
  <si>
    <t xml:space="preserve">1490,83
475,44</t>
  </si>
  <si>
    <r>
      <rPr>
        <b val="true"/>
        <sz val="9"/>
        <rFont val="Arial"/>
        <family val="2"/>
        <charset val="204"/>
      </rPr>
      <t xml:space="preserve">ТЕР12-01-002-09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ройство кровель плоских из наплавляемых материалов: в два слоя
(100 м2 кровл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2-01-002-09 КРОВЛИ (04.2016) ОЗП=8,91; ЭМ=5,04; ЗПМ=8,91; МАТ=3,64
НР (22521 руб.): 120%*(0.9*0.85) от ФОТ (24533 руб.)
СП (10844 руб.): 65%*(0.85*0.8) от ФОТ (24533 руб.)</t>
    </r>
  </si>
  <si>
    <t xml:space="preserve">34675,78
2623,55</t>
  </si>
  <si>
    <t xml:space="preserve">302,55
54,71</t>
  </si>
  <si>
    <t xml:space="preserve">2771
501</t>
  </si>
  <si>
    <r>
      <rPr>
        <b val="true"/>
        <sz val="9"/>
        <rFont val="Arial"/>
        <family val="2"/>
        <charset val="204"/>
      </rPr>
      <t xml:space="preserve">ТЕР12-01-004-04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ройство примыканий кровель из наплавляемых материалов к стенам и парапетам высотой: до 600 мм без фартуков
(100 м примыканий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2-01-004-04 КРОВЛИ (04.2016) ОЗП=8,91; ЭМ=6,19; ЗПМ=8,91; МАТ=3,69
НР (12639 руб.): 120%*(0.9*0.85) от ФОТ (13768 руб.)
СП (6085 руб.): 65%*(0.85*0.8) от ФОТ (13768 руб.)</t>
    </r>
  </si>
  <si>
    <r>
      <rPr>
        <sz val="9"/>
        <rFont val="Arial"/>
        <family val="2"/>
        <charset val="204"/>
      </rPr>
      <t xml:space="preserve">2,1094
</t>
    </r>
    <r>
      <rPr>
        <i val="true"/>
        <sz val="7"/>
        <rFont val="Arial"/>
        <family val="2"/>
        <charset val="204"/>
      </rPr>
      <t xml:space="preserve">210,94 / 100</t>
    </r>
  </si>
  <si>
    <t xml:space="preserve">46176,58
6332,96</t>
  </si>
  <si>
    <t xml:space="preserve">845,74
194,06</t>
  </si>
  <si>
    <t xml:space="preserve">1784
409</t>
  </si>
  <si>
    <r>
      <rPr>
        <b val="true"/>
        <sz val="9"/>
        <rFont val="Arial"/>
        <family val="2"/>
        <charset val="204"/>
      </rPr>
      <t xml:space="preserve">ТЕР07-05-030-1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Демонтаж мелких конструкций (подо конников, сливов, парапетов и др.) массой до 0,5 т  - плиты покрытия вентиляционных шахт
(100 шт. сборных конструкций)
</t>
    </r>
    <r>
      <rPr>
        <i val="true"/>
        <sz val="7"/>
        <rFont val="Arial"/>
        <family val="2"/>
        <charset val="204"/>
      </rPr>
      <t xml:space="preserve">
(МДС36 п.3.3.1.Демонтаж (разборка) сборных бетонных и железобетонных конструкций ОЗП=0,8; ЭМ=0,8 к расх.; ЗПМ=0,8; МАТ=0 к расх.; ТЗ=0,8; ТЗМ=0,8)
ИНДЕКС К ПОЗИЦИИ:
ТЕР07-05-030-11 ЖИЛЫЕ, ОБЩЕСТВЕННЫЕ И АДМИНИСТРАТИВНО-БЫТОВЫЕ ЗДАНИЯ ПРОМЫШЛЕННЫХ ПРЕДПРИЯТИЙ (04.2016) ОЗП=8,91; ЭМ=7,7; ЗПМ=8,91; МАТ=5,62
НР (1109 руб.): 155%*(0.9*0.85) от ФОТ (935 руб.)
СП (636 руб.): 100%*(0.85*0.8) от ФОТ (935 руб.)</t>
    </r>
  </si>
  <si>
    <r>
      <rPr>
        <sz val="9"/>
        <rFont val="Arial"/>
        <family val="2"/>
        <charset val="204"/>
      </rPr>
      <t xml:space="preserve">0,06
</t>
    </r>
    <r>
      <rPr>
        <i val="true"/>
        <sz val="7"/>
        <rFont val="Arial"/>
        <family val="2"/>
        <charset val="204"/>
      </rPr>
      <t xml:space="preserve">6 / 100</t>
    </r>
  </si>
  <si>
    <t xml:space="preserve">16946,32
15027,25</t>
  </si>
  <si>
    <t xml:space="preserve">1919,07
550,82</t>
  </si>
  <si>
    <t xml:space="preserve">115
33</t>
  </si>
  <si>
    <r>
      <rPr>
        <b val="true"/>
        <sz val="9"/>
        <rFont val="Arial"/>
        <family val="2"/>
        <charset val="204"/>
      </rPr>
      <t xml:space="preserve">ТЕР20-02-010-06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ановка зонтов над шахтами из листовой стали прямоугольного сечения периметром : 3200 мм
(1 зонт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20-02-010-06 КОНСТРУКТИВНЫЕ ЭЛЕМЕНТЫ МОНТАЖА СИСТЕМ ВЕНТИЛЯЦИИ И КОНДИЦИОНИРОВАНИЯ ВОЗДУХА (04.2016) ОЗП=8,91; ЭМ=5,71; ЗПМ=8,91; МАТ=4,93
НР (2311 руб.): 128%*(0.9*0.85) от ФОТ (2360 руб.)
СП (1332 руб.): 83%*(0.85*0.8) от ФОТ (2360 руб.)</t>
    </r>
  </si>
  <si>
    <t xml:space="preserve">503,38
390,53</t>
  </si>
  <si>
    <t xml:space="preserve">46,99
2,76</t>
  </si>
  <si>
    <t xml:space="preserve">282
17</t>
  </si>
  <si>
    <t xml:space="preserve">301-0293</t>
  </si>
  <si>
    <t xml:space="preserve">Зонты вентиляционных систем из листовой оцинкованной стали, прямоугольные, периметром шахты 3200 мм
(шт.)</t>
  </si>
  <si>
    <r>
      <rPr>
        <b val="true"/>
        <sz val="9"/>
        <rFont val="Arial"/>
        <family val="2"/>
        <charset val="204"/>
      </rPr>
      <t xml:space="preserve">ТЕР12-01-015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ройство пароизоляции: оклеечной в один слой
(100 м2 изолируемой поверхност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2-01-015-01 КРОВЛИ (04.2016) ОЗП=8,91; ЭМ=5,7; ЗПМ=8,91; МАТ=5,83
НР (279 руб.): 120%*(0.9*0.85) от ФОТ (304 руб.)
СП (134 руб.): 65%*(0.85*0.8) от ФОТ (304 руб.)</t>
    </r>
  </si>
  <si>
    <r>
      <rPr>
        <sz val="9"/>
        <rFont val="Arial"/>
        <family val="2"/>
        <charset val="204"/>
      </rPr>
      <t xml:space="preserve">0,0936
</t>
    </r>
    <r>
      <rPr>
        <i val="true"/>
        <sz val="7"/>
        <rFont val="Arial"/>
        <family val="2"/>
        <charset val="204"/>
      </rPr>
      <t xml:space="preserve">9,36 / 100</t>
    </r>
  </si>
  <si>
    <t xml:space="preserve">13654,39
3198,96</t>
  </si>
  <si>
    <t xml:space="preserve">620,16
49,27</t>
  </si>
  <si>
    <t xml:space="preserve">58
5</t>
  </si>
  <si>
    <r>
      <rPr>
        <b val="true"/>
        <sz val="9"/>
        <rFont val="Arial"/>
        <family val="2"/>
        <charset val="204"/>
      </rPr>
      <t xml:space="preserve">ТЕР12-01-015-02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ройство пароизоляции: на каждый последующий слой добавлять к расценке 12-01-015-01
(100 м2 изолируемой поверхност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2-01-015-02 КРОВЛИ (04.2016) ОЗП=8,91; ЭМ=5,68; ЗПМ=8,91; МАТ=5,58
НР (183 руб.): 120%*(0.9*0.85) от ФОТ (199 руб.)
СП (88 руб.): 65%*(0.85*0.8) от ФОТ (199 руб.)</t>
    </r>
  </si>
  <si>
    <t xml:space="preserve">10377,69
2084,58</t>
  </si>
  <si>
    <t xml:space="preserve">539,03
40,99</t>
  </si>
  <si>
    <t xml:space="preserve">50
4</t>
  </si>
  <si>
    <r>
      <rPr>
        <b val="true"/>
        <sz val="9"/>
        <rFont val="Arial"/>
        <family val="2"/>
        <charset val="204"/>
      </rPr>
      <t xml:space="preserve">ТЕРр61-31-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Оштукатуривание поверхности дымовых труб
(100 м2 поверхности)
</t>
    </r>
    <r>
      <rPr>
        <i val="true"/>
        <sz val="7"/>
        <rFont val="Arial"/>
        <family val="2"/>
        <charset val="204"/>
      </rPr>
      <t xml:space="preserve">
ИНДЕКС К ПОЗИЦИИ:
ТЕРр61-31-1 ШТУКАТУРНЫЕ РАБОТЫ (04.2016) ОЗП=8,91; ЭМ=6,66; ЗПМ=8,91; МАТ=5,99
НР (1063 руб.): 79%*0.85 от ФОТ (1583 руб.)
СП (633 руб.): 50%*0.8 от ФОТ (1583 руб.)</t>
    </r>
  </si>
  <si>
    <r>
      <rPr>
        <sz val="9"/>
        <rFont val="Arial"/>
        <family val="2"/>
        <charset val="204"/>
      </rPr>
      <t xml:space="preserve">0,0768
</t>
    </r>
    <r>
      <rPr>
        <i val="true"/>
        <sz val="7"/>
        <rFont val="Arial"/>
        <family val="2"/>
        <charset val="204"/>
      </rPr>
      <t xml:space="preserve">7,68 / 100</t>
    </r>
  </si>
  <si>
    <t xml:space="preserve">26586,75
20617,29</t>
  </si>
  <si>
    <r>
      <rPr>
        <b val="true"/>
        <sz val="9"/>
        <rFont val="Arial"/>
        <family val="2"/>
        <charset val="204"/>
      </rPr>
      <t xml:space="preserve">ТЕРр65-38-2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Смена частей канализационного стояка над кровлей: флюгарки
(1 шт.)
</t>
    </r>
    <r>
      <rPr>
        <i val="true"/>
        <sz val="7"/>
        <rFont val="Arial"/>
        <family val="2"/>
        <charset val="204"/>
      </rPr>
      <t xml:space="preserve">
ИНДЕКС К ПОЗИЦИИ:
ТЕРр65-38-2 ВНУТРЕННИЕ САНИТАРНО-ТЕХНИЧЕСКИЕ РАБОТЫ (04.2016) ОЗП=8,91; ЗПМ=8,91; МАТ=4,28
НР (3393 руб.): 103%*0.85 от ФОТ (3876 руб.)
СП (1860 руб.): 60%*0.8 от ФОТ (3876 руб.)</t>
    </r>
  </si>
  <si>
    <t xml:space="preserve">435,22
193,79</t>
  </si>
  <si>
    <t xml:space="preserve">  Итого по разделу 1 Ремонт крыши</t>
  </si>
  <si>
    <t xml:space="preserve">                                       Раздел 2. Козырек балкона верхнего</t>
  </si>
  <si>
    <r>
      <rPr>
        <b val="true"/>
        <sz val="9"/>
        <rFont val="Arial"/>
        <family val="2"/>
        <charset val="204"/>
      </rPr>
      <t xml:space="preserve">ТЕР15-02-016-02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Штукатурка поверхностей внутри здания цементно-известковым или цементным раствором по камню и бетону: простая потолков
(100 м2 оштукатуриваемой поверхност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5-02-016-02 ШТУКАТУРНЫЕ РАБОТЫ (04.2016) ОЗП=8,91; ЭМ=7,67; ЗПМ=8,91; МАТ=5,92
НР (1451 руб.): 105%*(0.9*0.85) от ФОТ (1806 руб.)
СП (675 руб.): 55%*(0.85*0.8) от ФОТ (1806 руб.)</t>
    </r>
  </si>
  <si>
    <r>
      <rPr>
        <sz val="9"/>
        <rFont val="Arial"/>
        <family val="2"/>
        <charset val="204"/>
      </rPr>
      <t xml:space="preserve">0,12
</t>
    </r>
    <r>
      <rPr>
        <i val="true"/>
        <sz val="7"/>
        <rFont val="Arial"/>
        <family val="2"/>
        <charset val="204"/>
      </rPr>
      <t xml:space="preserve">12 / 100</t>
    </r>
  </si>
  <si>
    <t xml:space="preserve">20536,46
13901,83</t>
  </si>
  <si>
    <t xml:space="preserve">1530,17
1153,93</t>
  </si>
  <si>
    <t xml:space="preserve">184
138</t>
  </si>
  <si>
    <r>
      <rPr>
        <sz val="9"/>
        <rFont val="Arial"/>
        <family val="2"/>
        <charset val="204"/>
      </rPr>
      <t xml:space="preserve">Огрунтовка оснований из бетона или раствора под водоизоляционный кровельный ковер: готовой эмульсией битумной
(100 м2 кровл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2-01-016-02 КРОВЛИ (04.2016) ОЗП=8,91; ЭМ=4,98; ЗПМ=8,91; МАТ=4,26
НР (52 руб.): 120%*(0.9*0.85) от ФОТ (57 руб.)
СП (25 руб.): 65%*(0.85*0.8) от ФОТ (57 руб.)</t>
    </r>
  </si>
  <si>
    <r>
      <rPr>
        <sz val="9"/>
        <rFont val="Arial"/>
        <family val="2"/>
        <charset val="204"/>
      </rPr>
      <t xml:space="preserve">Устройство кровель плоских из наплавляемых материалов: в два слоя
(100 м2 кровл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2-01-002-09 КРОВЛИ (04.2016) ОЗП=8,91; ЭМ=5,04; ЗПМ=8,91; МАТ=3,64
НР (296 руб.): 120%*(0.9*0.85) от ФОТ (322 руб.)
СП (142 руб.): 65%*(0.85*0.8) от ФОТ (322 руб.)</t>
    </r>
  </si>
  <si>
    <t xml:space="preserve">36
7</t>
  </si>
  <si>
    <r>
      <rPr>
        <b val="true"/>
        <sz val="9"/>
        <rFont val="Arial"/>
        <family val="2"/>
        <charset val="204"/>
      </rPr>
      <t xml:space="preserve">ТЕРр53-1-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азборка обшивки: неоштукатуренных деревянных стен
(100 м2 стен)
</t>
    </r>
    <r>
      <rPr>
        <i val="true"/>
        <sz val="7"/>
        <rFont val="Arial"/>
        <family val="2"/>
        <charset val="204"/>
      </rPr>
      <t xml:space="preserve">
ИНДЕКС К ПОЗИЦИИ:
ТЕРр53-1-1 СТЕНЫ (04.2016) ОЗП=8,91; ЭМ=6,94; ЗПМ=8,91
НР (105 руб.): 86%*0.85 от ФОТ (144 руб.)
СП (81 руб.): 70%*0.8 от ФОТ (144 руб.)</t>
    </r>
  </si>
  <si>
    <r>
      <rPr>
        <sz val="9"/>
        <rFont val="Arial"/>
        <family val="2"/>
        <charset val="204"/>
      </rPr>
      <t xml:space="preserve">0,0864
</t>
    </r>
    <r>
      <rPr>
        <i val="true"/>
        <sz val="7"/>
        <rFont val="Arial"/>
        <family val="2"/>
        <charset val="204"/>
      </rPr>
      <t xml:space="preserve">8,64 / 100</t>
    </r>
  </si>
  <si>
    <t xml:space="preserve">1963,15
1570,48</t>
  </si>
  <si>
    <t xml:space="preserve">392,67
98,37</t>
  </si>
  <si>
    <t xml:space="preserve">34
8</t>
  </si>
  <si>
    <r>
      <rPr>
        <b val="true"/>
        <sz val="9"/>
        <rFont val="Arial"/>
        <family val="2"/>
        <charset val="204"/>
      </rPr>
      <t xml:space="preserve">ТЕР10-01-012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Обшивка каркасных стен: досками обшивки
(100 м2 обшивки стен (за вычетом проемов)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0-01-012-01 ДЕРЕВЯННЫЕ КОНСТРУКЦИИ (04.2016) ОЗП=8,91; ЭМ=4,99; ЗПМ=8,91; МАТ=4,86
НР (475 руб.): 118%*(0.9*0.85) от ФОТ (526 руб.)
СП (225 руб.): 63%*(0.85*0.8) от ФОТ (526 руб.)</t>
    </r>
  </si>
  <si>
    <t xml:space="preserve">31224,12
6088,74</t>
  </si>
  <si>
    <r>
      <rPr>
        <b val="true"/>
        <sz val="9"/>
        <rFont val="Arial"/>
        <family val="2"/>
        <charset val="204"/>
      </rPr>
      <t xml:space="preserve">ТЕРр59-3-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азборка металлических лестничных решеток при весе одного метра решетки: до 60 кг
(100 м решетки)
</t>
    </r>
    <r>
      <rPr>
        <i val="true"/>
        <sz val="7"/>
        <rFont val="Arial"/>
        <family val="2"/>
        <charset val="204"/>
      </rPr>
      <t xml:space="preserve">
ИНДЕКС К ПОЗИЦИИ:
ТЕРр59-3-1 ЛЕСТНИЦЫ, КРЫЛЬЦА (04.2016) ОЗП=8,91; ЭМ=7,08; ЗПМ=8,91; МАТ=6,88
НР (222 руб.): 76%*0.85 от ФОТ (343 руб.)
СП (165 руб.): 60%*0.8 от ФОТ (343 руб.)</t>
    </r>
  </si>
  <si>
    <r>
      <rPr>
        <sz val="9"/>
        <rFont val="Arial"/>
        <family val="2"/>
        <charset val="204"/>
      </rPr>
      <t xml:space="preserve">0,054
</t>
    </r>
    <r>
      <rPr>
        <i val="true"/>
        <sz val="7"/>
        <rFont val="Arial"/>
        <family val="2"/>
        <charset val="204"/>
      </rPr>
      <t xml:space="preserve">5,4 / 100</t>
    </r>
  </si>
  <si>
    <t xml:space="preserve">6838,83
6346,95</t>
  </si>
  <si>
    <r>
      <rPr>
        <b val="true"/>
        <sz val="9"/>
        <rFont val="Arial"/>
        <family val="2"/>
        <charset val="204"/>
      </rPr>
      <t xml:space="preserve">ТЕР09-03-029-01
</t>
    </r>
    <r>
      <rPr>
        <i val="true"/>
        <sz val="9"/>
        <rFont val="Arial"/>
        <family val="2"/>
        <charset val="204"/>
      </rPr>
      <t xml:space="preserve">Пр. Комитета по строит. ЛО от 01.07.11 №10</t>
    </r>
  </si>
  <si>
    <r>
      <rPr>
        <sz val="9"/>
        <rFont val="Arial"/>
        <family val="2"/>
        <charset val="204"/>
      </rPr>
      <t xml:space="preserve">Монтаж лестниц прямолинейных и криволинейных, пожарных с ограждением
(1 т конструкций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09-03-029-01 ОПОРНЫЕ ПЛИТЫ, КОЛОННЫ, ПОДКРАНОВЫЕ БАЛКИ, ПОДКРАНОВО-ПОДСТРОПИЛЬНЫЕ ФЕРМЫ, ПОДКРАНОВЫЕ И ПОДВЕСНЫЕ ПУТИ (04.2016) ОЗП=8,91; ЭМ=6,71; ЗПМ=8,91; МАТ=5,81
НР (622 руб.): 90%*(0.9*0.85) от ФОТ (903 руб.)
СП (522 руб.): 85%*(0.85*0.8) от ФОТ (903 руб.)</t>
    </r>
  </si>
  <si>
    <t xml:space="preserve">13040,19
5913,83</t>
  </si>
  <si>
    <t xml:space="preserve">6516,95
1609,95</t>
  </si>
  <si>
    <t xml:space="preserve">782
193</t>
  </si>
  <si>
    <t xml:space="preserve">ТССЦ-201-0650</t>
  </si>
  <si>
    <t xml:space="preserve">Ограждения лестничных проемов, лестничные марши, пожарные лестницы
(т)</t>
  </si>
  <si>
    <r>
      <rPr>
        <b val="true"/>
        <sz val="9"/>
        <rFont val="Arial"/>
        <family val="2"/>
        <charset val="204"/>
      </rPr>
      <t xml:space="preserve">ТЕР15-04-030-04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Масляная окраска металлических поверхностей: решеток, переплетов, труб диаметром менее 50 мм и т.п., количество окрасок 2
(100 м2 окрашиваемой поверхност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5-04-030-04 МАЛЯРНЫЕ РАБОТЫ (04.2016) ОЗП=8,91; ЭМ=5,15; ЗПМ=8,91; МАТ=4,76
НР (530 руб.): 105%*(0.9*0.85) от ФОТ (660 руб.)
СП (247 руб.): 55%*(0.85*0.8) от ФОТ (660 руб.)</t>
    </r>
  </si>
  <si>
    <t xml:space="preserve">14202,97
12225,14</t>
  </si>
  <si>
    <t xml:space="preserve">25,9
2,76</t>
  </si>
  <si>
    <r>
      <rPr>
        <sz val="9"/>
        <rFont val="Arial"/>
        <family val="2"/>
        <charset val="204"/>
      </rPr>
      <t xml:space="preserve">Разборка деревянных заполнений проемов: дверных и воротных
(100 м2)
</t>
    </r>
    <r>
      <rPr>
        <i val="true"/>
        <sz val="7"/>
        <rFont val="Arial"/>
        <family val="2"/>
        <charset val="204"/>
      </rPr>
      <t xml:space="preserve">
ИНДЕКС К ПОЗИЦИИ:
ТЕР46-04-012-03 РАЗБОРКА КОНСТРУКЦИЙ (04.2016) ОЗП=8,91; ЭМ=6,61; ЗПМ=8,91
НР (449 руб.): 110%*(0.9*0.85) от ФОТ (534 руб.)
СП (254 руб.): 70%*(0.85*0.8) от ФОТ (534 руб.)</t>
    </r>
  </si>
  <si>
    <r>
      <rPr>
        <sz val="9"/>
        <rFont val="Arial"/>
        <family val="2"/>
        <charset val="204"/>
      </rPr>
      <t xml:space="preserve">0,0336
</t>
    </r>
    <r>
      <rPr>
        <i val="true"/>
        <sz val="7"/>
        <rFont val="Arial"/>
        <family val="2"/>
        <charset val="204"/>
      </rPr>
      <t xml:space="preserve">(0,8*2,1*2) / 100</t>
    </r>
  </si>
  <si>
    <t xml:space="preserve">72
57</t>
  </si>
  <si>
    <r>
      <rPr>
        <b val="true"/>
        <sz val="9"/>
        <rFont val="Arial"/>
        <family val="2"/>
        <charset val="204"/>
      </rPr>
      <t xml:space="preserve">ТЕР09-04-013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ановка противопожарных дверей: однопольных глухих
(1 м2 проема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09-04-013-01 ОГРАЖДАЮЩИЕ КОНСТРУКЦИИ ЗДАНИЙ И СООРУЖЕНИЙ (04.2016) ОЗП=8,91; ЭМ=5,83; ЗПМ=8,91; МАТ=5,4
НР (949 руб.): 90%*(0.9*0.85) от ФОТ (1379 руб.)
СП (797 руб.): 85%*(0.85*0.8) от ФОТ (1379 руб.)</t>
    </r>
  </si>
  <si>
    <r>
      <rPr>
        <sz val="9"/>
        <rFont val="Arial"/>
        <family val="2"/>
        <charset val="204"/>
      </rPr>
      <t xml:space="preserve">3,36
</t>
    </r>
    <r>
      <rPr>
        <i val="true"/>
        <sz val="7"/>
        <rFont val="Arial"/>
        <family val="2"/>
        <charset val="204"/>
      </rPr>
      <t xml:space="preserve">0,8*2,1*2</t>
    </r>
  </si>
  <si>
    <t xml:space="preserve">783,79
410,39</t>
  </si>
  <si>
    <t xml:space="preserve">ТССЦ-203-8119</t>
  </si>
  <si>
    <t xml:space="preserve">Дверь противопожарная металлическая однопольная ДПМ-01/60, размером 800х2100 мм
(шт.)</t>
  </si>
  <si>
    <t xml:space="preserve">Итого по разделу 2 Козырек балкона верхнего</t>
  </si>
  <si>
    <t xml:space="preserve">                                       Раздел 3. Погрузка и перевозка</t>
  </si>
  <si>
    <r>
      <rPr>
        <b val="true"/>
        <sz val="9"/>
        <rFont val="Arial"/>
        <family val="2"/>
        <charset val="204"/>
      </rPr>
      <t xml:space="preserve">ТССЦпг-01-01-01-04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Погрузочные работы при автомобильных перевозках: мусора строительного с погрузкой вручную
(1 т груза)
</t>
    </r>
    <r>
      <rPr>
        <i val="true"/>
        <sz val="7"/>
        <rFont val="Arial"/>
        <family val="2"/>
        <charset val="204"/>
      </rPr>
      <t xml:space="preserve">
ИНДЕКС К ПОЗИЦИИ:
ТЕР12-01-017-01 КРОВЛИ (04.2016) ОЗП=8,91; ЭМ=5,79; ЗПМ=8,91; МАТ=5,53
НР 0%*0.85 от ФОТ
СП 0%*0.8 от ФОТ</t>
    </r>
  </si>
  <si>
    <r>
      <rPr>
        <b val="true"/>
        <sz val="9"/>
        <rFont val="Arial"/>
        <family val="2"/>
        <charset val="204"/>
      </rPr>
      <t xml:space="preserve">ТССЦпг-03-21-01-090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Перевозка грузов автомобилями-самосвалами грузоподъемностью 10 т, работающих вне карьера, на расстояние: до 90 км I класс груза
(1 т груза)
</t>
    </r>
    <r>
      <rPr>
        <i val="true"/>
        <sz val="7"/>
        <rFont val="Arial"/>
        <family val="2"/>
        <charset val="204"/>
      </rPr>
      <t xml:space="preserve">
ИНДЕКС К ПОЗИЦИИ:
ТЕР12-01-017-01 КРОВЛИ (04.2016) ОЗП=8,91; ЭМ=5,79; ЗПМ=8,91; МАТ=5,53
НР 0%*0.85 от ФОТ
СП 0%*0.8 от ФОТ</t>
    </r>
  </si>
  <si>
    <t xml:space="preserve">Итого по разделу 3 Погрузка и перевозка</t>
  </si>
  <si>
    <t xml:space="preserve">ИТОГИ ПО СМЕТЕ:</t>
  </si>
  <si>
    <t xml:space="preserve">Итого прямые затраты по смете в текущих ценах</t>
  </si>
  <si>
    <t xml:space="preserve">69373
8880</t>
  </si>
  <si>
    <t xml:space="preserve">Накладные расходы</t>
  </si>
  <si>
    <t xml:space="preserve">Сметная прибыль</t>
  </si>
  <si>
    <t xml:space="preserve">ВСЕГО по смете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 (МДС81-33.2004 Прил.4 п.49, Прим.п.1; Письмо №АП-5536/06 Прил.1 п.49, Прим.п.1; Письмо от 27.11.12 №2536-ИП/12/ГС)</t>
  </si>
  <si>
    <t xml:space="preserve">  Кровли (МДС81-33.2004 Прил.4 п.12, Прим.п.1; Письмо №АП-5536/06 Прил.1 п.12, Прим.п.1; Письмо от 27.11.12 №2536-ИП/12/ГС)</t>
  </si>
  <si>
    <t xml:space="preserve">  Крыши, кровли (ремонтно-строительные) (МДС81-33.2004 Прил.5 п.8; Письмо №АП-5536/06 Прил.2 п.8; Письмо от 27.11.12 №2536-ИП/12/ГС)</t>
  </si>
  <si>
    <t xml:space="preserve">  Деревянные конструкции (МДС81-33.2004 Прил.4 п.10, Прим.п.1; Письмо №АП-5536/06 Прил.1 п.10, Прим.п.1; Письмо от 27.11.12 №2536-ИП/12/ГС)</t>
  </si>
  <si>
    <t xml:space="preserve">  Материалы</t>
  </si>
  <si>
    <t xml:space="preserve">  Бетонные и железобетонные сборные конструкции в жилищно-гражданском строительстве (МДС81-33.2004 Прил.4 п.7.2, Прим.п.1; Письмо №АП-5536/06 Прил.1 п.7.2, Прим.п.1; Письмо от 27.11.12 №2536-ИП/12/ГС)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 (МДС81-33.2004 Прил.4 п.16, Прим.п.1; Письмо №АП-5536/06 Прил.1 п.16, Прим.п.1; Письмо от 27.11.12 №2536-ИП/12/ГС)</t>
  </si>
  <si>
    <t xml:space="preserve">  Штукатурные работы (ремонтно-строительные) (МДС81-33.2004 Прил.5 п.11; Письмо №АП-5536/06 Прил.2 п.11; Письмо от 27.11.12 №2536-ИП/12/ГС)</t>
  </si>
  <si>
    <t xml:space="preserve">  Внутренние санитарно-технические работы: смена труб, санитарно-технических приборов и другие работы (ремонтно-строительные) (МДС81-33.2004 Прил.5 п.15.2 и Письмо №ВБ-338/02 от 08.02.08; Письмо №АП-5536/06 Прил.2 п.15.2; Письмо от 27.11.12 №2536-ИП/12/ГС)</t>
  </si>
  <si>
    <t xml:space="preserve">  Отделочные работы (МДС81-33.2004 Прил.4 п.15, Прим.п.1; Письмо №АП-5536/06 Прил.1 п.15, Прим.п.1; Письмо от 27.11.12 №2536-ИП/12/ГС)</t>
  </si>
  <si>
    <t xml:space="preserve">  Стены (ремонтно-строительные) (МДС81-33.2004 Прил.5 п.3; Письмо №АП-5536/06 Прил.2 п.3; Письмо от 27.11.12 №2536-ИП/12/ГС)</t>
  </si>
  <si>
    <t xml:space="preserve">  Лестницы, крыльца (ремонтно-строительные) (МДС81-33.2004 Прил.5 п.9; Письмо №АП-5536/06 Прил.2 п.9; Письмо от 27.11.12 №2536-ИП/12/ГС)</t>
  </si>
  <si>
    <t xml:space="preserve">  Строительные металлические конструкции (МДС81-33.2004 Прил.4 п.9, Прим.п.1; Письмо №АП-5536/06 Прил.1 п.9, Прим.п.1; Письмо от 27.11.12 №2536-ИП/12/ГС)</t>
  </si>
  <si>
    <t xml:space="preserve">  Погрузо-разгрузочные работы</t>
  </si>
  <si>
    <t xml:space="preserve">  Перевозка грузов автотранспортом</t>
  </si>
  <si>
    <t xml:space="preserve">  Итого</t>
  </si>
  <si>
    <t xml:space="preserve">  Итого с индексом-дефлятором на 2017 год (комитет экономического развития и инвестиционной деятельности ЛО) 1 148 831 * 1,057</t>
  </si>
  <si>
    <t xml:space="preserve">    Справочно, в текущих ценах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Главный специалист проектно-сметного отдела: ___________________________Т.А.Горина</t>
  </si>
  <si>
    <t xml:space="preserve">И.о. начальника проектно-сметного отдела: ___________________________Т.Ю.Иванова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000000"/>
    <numFmt numFmtId="168" formatCode="@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2" applyFont="true" applyBorder="tru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9" borderId="3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applyFont="true" applyBorder="tru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9" applyFont="true" applyBorder="tru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Акцент1 2" xfId="22"/>
    <cellStyle name="Акцент2 2" xfId="23"/>
    <cellStyle name="Акцент3 2" xfId="24"/>
    <cellStyle name="Акцент4 2" xfId="25"/>
    <cellStyle name="Акцент5 2" xfId="26"/>
    <cellStyle name="Акцент6 2" xfId="27"/>
    <cellStyle name="Ввод  2" xfId="28"/>
    <cellStyle name="ВедРесурсов" xfId="29"/>
    <cellStyle name="ВедРесурсовАкт" xfId="30"/>
    <cellStyle name="Вывод 2" xfId="31"/>
    <cellStyle name="Вычисление 2" xfId="32"/>
    <cellStyle name="Заголовок 1 2" xfId="33"/>
    <cellStyle name="Заголовок 2 2" xfId="34"/>
    <cellStyle name="Заголовок 3 2" xfId="35"/>
    <cellStyle name="Заголовок 4 2" xfId="36"/>
    <cellStyle name="Индексы" xfId="37"/>
    <cellStyle name="Итог 2" xfId="38"/>
    <cellStyle name="Итоги" xfId="39"/>
    <cellStyle name="ИтогоАктБИМ" xfId="40"/>
    <cellStyle name="ИтогоАктБазЦ" xfId="41"/>
    <cellStyle name="ИтогоАктРесМет" xfId="42"/>
    <cellStyle name="ИтогоБИМ" xfId="43"/>
    <cellStyle name="ИтогоБазЦ" xfId="44"/>
    <cellStyle name="ИтогоРесМет" xfId="45"/>
    <cellStyle name="Контрольная ячейка 2" xfId="46"/>
    <cellStyle name="ЛокСмМТСН" xfId="47"/>
    <cellStyle name="ЛокСмета" xfId="48"/>
    <cellStyle name="М29" xfId="49"/>
    <cellStyle name="Название 2" xfId="50"/>
    <cellStyle name="Нейтральный 2" xfId="51"/>
    <cellStyle name="ОбСмета" xfId="52"/>
    <cellStyle name="Обычный 2" xfId="53"/>
    <cellStyle name="Обычный 2 2" xfId="54"/>
    <cellStyle name="Обычный 3" xfId="55"/>
    <cellStyle name="Параметр" xfId="56"/>
    <cellStyle name="ПеременныеСметы" xfId="57"/>
    <cellStyle name="Плохой 2" xfId="58"/>
    <cellStyle name="Пояснение 2" xfId="59"/>
    <cellStyle name="Примечание 2" xfId="60"/>
    <cellStyle name="РесСмета" xfId="61"/>
    <cellStyle name="СводВедРес" xfId="62"/>
    <cellStyle name="СводРасч" xfId="63"/>
    <cellStyle name="СводкаСтоимРаб" xfId="64"/>
    <cellStyle name="Связанная ячейка 2" xfId="65"/>
    <cellStyle name="Текст предупреждения 2" xfId="66"/>
    <cellStyle name="Титул" xfId="67"/>
    <cellStyle name="Финансовый 2" xfId="68"/>
    <cellStyle name="Финансовый 3" xfId="69"/>
    <cellStyle name="Хвост" xfId="70"/>
    <cellStyle name="Хороший 2" xfId="71"/>
    <cellStyle name="Ценник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true" outlineLevel="2" collapsed="false">
      <c r="A1" s="8" t="s">
        <v>0</v>
      </c>
      <c r="B1" s="8"/>
      <c r="C1" s="9"/>
      <c r="D1" s="10"/>
      <c r="E1" s="11"/>
      <c r="F1" s="8" t="s">
        <v>1</v>
      </c>
      <c r="G1" s="8"/>
      <c r="H1" s="8"/>
      <c r="I1" s="8"/>
      <c r="J1" s="8"/>
      <c r="K1" s="8"/>
    </row>
    <row r="2" customFormat="false" ht="12.75" hidden="false" customHeight="false" outlineLevel="1" collapsed="false">
      <c r="A2" s="12"/>
      <c r="B2" s="12"/>
      <c r="C2" s="12"/>
      <c r="D2" s="10"/>
      <c r="E2" s="10"/>
      <c r="F2" s="13"/>
      <c r="G2" s="13"/>
      <c r="H2" s="14"/>
      <c r="I2" s="14"/>
      <c r="J2" s="14"/>
      <c r="K2" s="14"/>
    </row>
    <row r="3" customFormat="false" ht="79.5" hidden="false" customHeight="true" outlineLevel="1" collapsed="false">
      <c r="A3" s="15" t="s">
        <v>2</v>
      </c>
      <c r="B3" s="15"/>
      <c r="C3" s="15"/>
      <c r="D3" s="10"/>
      <c r="E3" s="11"/>
      <c r="F3" s="15" t="s">
        <v>3</v>
      </c>
      <c r="G3" s="15"/>
      <c r="H3" s="15"/>
      <c r="I3" s="15"/>
      <c r="J3" s="15"/>
      <c r="K3" s="15"/>
    </row>
    <row r="4" customFormat="false" ht="6" hidden="false" customHeight="true" outlineLevel="1" collapsed="false">
      <c r="A4" s="4"/>
      <c r="B4" s="16"/>
      <c r="C4" s="6"/>
      <c r="D4" s="6"/>
      <c r="E4" s="6"/>
      <c r="F4" s="0"/>
      <c r="G4" s="0"/>
      <c r="H4" s="0"/>
      <c r="I4" s="0"/>
      <c r="J4" s="0"/>
      <c r="K4" s="0"/>
    </row>
    <row r="5" customFormat="false" ht="15.75" hidden="false" customHeight="false" outlineLevel="1" collapsed="false">
      <c r="A5" s="4"/>
      <c r="B5" s="16"/>
      <c r="C5" s="6"/>
      <c r="D5" s="17" t="s">
        <v>4</v>
      </c>
      <c r="E5" s="0"/>
      <c r="F5" s="18"/>
      <c r="G5" s="18"/>
      <c r="H5" s="0"/>
      <c r="I5" s="0"/>
      <c r="J5" s="0"/>
      <c r="K5" s="0"/>
    </row>
    <row r="6" customFormat="false" ht="14.25" hidden="false" customHeight="false" outlineLevel="0" collapsed="false">
      <c r="A6" s="19" t="s">
        <v>5</v>
      </c>
      <c r="B6" s="20" t="s">
        <v>6</v>
      </c>
      <c r="C6" s="20"/>
      <c r="D6" s="20"/>
      <c r="E6" s="20"/>
      <c r="F6" s="20"/>
      <c r="G6" s="20"/>
      <c r="H6" s="20"/>
      <c r="I6" s="20"/>
      <c r="J6" s="20"/>
      <c r="K6" s="20"/>
      <c r="N6" s="7"/>
      <c r="O6" s="7"/>
      <c r="P6" s="7"/>
    </row>
    <row r="7" customFormat="false" ht="12.75" hidden="false" customHeight="false" outlineLevel="0" collapsed="false">
      <c r="A7" s="4"/>
      <c r="B7" s="21"/>
      <c r="C7" s="22"/>
      <c r="D7" s="23" t="s">
        <v>7</v>
      </c>
      <c r="F7" s="24"/>
      <c r="G7" s="24"/>
      <c r="H7" s="22"/>
      <c r="I7" s="22"/>
      <c r="O7" s="7"/>
      <c r="P7" s="7"/>
    </row>
    <row r="8" customFormat="false" ht="12.75" hidden="false" customHeight="false" outlineLevel="0" collapsed="false">
      <c r="A8" s="25"/>
      <c r="B8" s="26"/>
      <c r="C8" s="6"/>
      <c r="D8" s="6"/>
      <c r="E8" s="6"/>
      <c r="N8" s="7"/>
      <c r="O8" s="7"/>
      <c r="P8" s="7"/>
    </row>
    <row r="9" s="34" customFormat="true" ht="14.25" hidden="false" customHeight="false" outlineLevel="0" collapsed="false">
      <c r="A9" s="27"/>
      <c r="B9" s="28" t="s">
        <v>8</v>
      </c>
      <c r="C9" s="29"/>
      <c r="D9" s="30" t="s">
        <v>9</v>
      </c>
      <c r="E9" s="30"/>
      <c r="F9" s="31" t="s">
        <v>10</v>
      </c>
      <c r="G9" s="31"/>
      <c r="H9" s="32"/>
      <c r="I9" s="33"/>
      <c r="J9" s="33"/>
      <c r="K9" s="33"/>
      <c r="L9" s="33"/>
      <c r="M9" s="33"/>
      <c r="N9" s="33"/>
    </row>
    <row r="10" s="34" customFormat="true" ht="14.25" hidden="false" customHeight="false" outlineLevel="0" collapsed="false">
      <c r="A10" s="27"/>
      <c r="B10" s="28" t="s">
        <v>11</v>
      </c>
      <c r="C10" s="29"/>
      <c r="D10" s="30" t="s">
        <v>12</v>
      </c>
      <c r="E10" s="30"/>
      <c r="F10" s="31" t="s">
        <v>10</v>
      </c>
      <c r="G10" s="31"/>
      <c r="H10" s="32"/>
      <c r="I10" s="33"/>
      <c r="J10" s="33"/>
      <c r="K10" s="33"/>
      <c r="L10" s="33"/>
      <c r="M10" s="33"/>
      <c r="N10" s="33"/>
    </row>
    <row r="11" s="34" customFormat="true" ht="14.25" hidden="false" customHeight="false" outlineLevel="1" collapsed="false">
      <c r="A11" s="27"/>
      <c r="B11" s="28" t="s">
        <v>13</v>
      </c>
      <c r="C11" s="29"/>
      <c r="D11" s="30" t="s">
        <v>14</v>
      </c>
      <c r="E11" s="30"/>
      <c r="F11" s="31" t="s">
        <v>15</v>
      </c>
      <c r="G11" s="31"/>
      <c r="H11" s="32"/>
      <c r="I11" s="33"/>
      <c r="J11" s="33"/>
      <c r="K11" s="33"/>
      <c r="L11" s="33"/>
      <c r="M11" s="33"/>
      <c r="N11" s="33"/>
    </row>
    <row r="12" customFormat="false" ht="14.25" hidden="false" customHeight="false" outlineLevel="0" collapsed="false">
      <c r="B12" s="28" t="s">
        <v>16</v>
      </c>
      <c r="D12" s="6"/>
      <c r="E12" s="6"/>
      <c r="O12" s="7"/>
      <c r="P12" s="7"/>
    </row>
    <row r="13" customFormat="false" ht="12.75" hidden="false" customHeight="false" outlineLevel="0" collapsed="false">
      <c r="B13" s="35"/>
      <c r="E13" s="6"/>
    </row>
    <row r="14" s="39" customFormat="true" ht="48" hidden="false" customHeight="true" outlineLevel="0" collapsed="false">
      <c r="A14" s="36" t="s">
        <v>17</v>
      </c>
      <c r="B14" s="37" t="s">
        <v>18</v>
      </c>
      <c r="C14" s="36" t="s">
        <v>19</v>
      </c>
      <c r="D14" s="36" t="s">
        <v>20</v>
      </c>
      <c r="E14" s="36" t="s">
        <v>21</v>
      </c>
      <c r="F14" s="36"/>
      <c r="G14" s="36" t="s">
        <v>22</v>
      </c>
      <c r="H14" s="36"/>
      <c r="I14" s="36"/>
      <c r="J14" s="36" t="s">
        <v>23</v>
      </c>
      <c r="K14" s="36"/>
      <c r="L14" s="38"/>
      <c r="M14" s="38"/>
      <c r="N14" s="38"/>
      <c r="O14" s="38"/>
      <c r="P14" s="38"/>
    </row>
    <row r="15" s="39" customFormat="true" ht="24" hidden="false" customHeight="true" outlineLevel="0" collapsed="false">
      <c r="A15" s="36"/>
      <c r="B15" s="37"/>
      <c r="C15" s="36"/>
      <c r="D15" s="36"/>
      <c r="E15" s="36" t="s">
        <v>24</v>
      </c>
      <c r="F15" s="36" t="s">
        <v>25</v>
      </c>
      <c r="G15" s="36" t="s">
        <v>26</v>
      </c>
      <c r="H15" s="36" t="s">
        <v>27</v>
      </c>
      <c r="I15" s="36" t="s">
        <v>28</v>
      </c>
      <c r="J15" s="36"/>
      <c r="K15" s="36"/>
      <c r="L15" s="38"/>
      <c r="M15" s="38"/>
      <c r="N15" s="38"/>
      <c r="O15" s="38"/>
      <c r="P15" s="38"/>
    </row>
    <row r="16" s="39" customFormat="true" ht="36" hidden="false" customHeight="false" outlineLevel="0" collapsed="false">
      <c r="A16" s="36"/>
      <c r="B16" s="37"/>
      <c r="C16" s="36"/>
      <c r="D16" s="36"/>
      <c r="E16" s="36" t="s">
        <v>27</v>
      </c>
      <c r="F16" s="36" t="s">
        <v>29</v>
      </c>
      <c r="G16" s="36"/>
      <c r="H16" s="36"/>
      <c r="I16" s="36" t="s">
        <v>29</v>
      </c>
      <c r="J16" s="36" t="s">
        <v>30</v>
      </c>
      <c r="K16" s="36" t="s">
        <v>24</v>
      </c>
      <c r="L16" s="38"/>
      <c r="M16" s="38"/>
      <c r="N16" s="38"/>
      <c r="O16" s="38"/>
      <c r="P16" s="38"/>
    </row>
    <row r="17" customFormat="false" ht="12.75" hidden="false" customHeight="false" outlineLevel="0" collapsed="false">
      <c r="A17" s="40" t="n">
        <v>1</v>
      </c>
      <c r="B17" s="41" t="n">
        <v>2</v>
      </c>
      <c r="C17" s="36" t="n">
        <v>3</v>
      </c>
      <c r="D17" s="36" t="n">
        <v>4</v>
      </c>
      <c r="E17" s="36" t="n">
        <v>5</v>
      </c>
      <c r="F17" s="40" t="n">
        <v>6</v>
      </c>
      <c r="G17" s="40" t="n">
        <v>7</v>
      </c>
      <c r="H17" s="40" t="n">
        <v>8</v>
      </c>
      <c r="I17" s="40" t="n">
        <v>9</v>
      </c>
      <c r="J17" s="40" t="n">
        <v>10</v>
      </c>
      <c r="K17" s="40" t="n">
        <v>11</v>
      </c>
      <c r="L17" s="7"/>
      <c r="M17" s="7"/>
      <c r="N17" s="7"/>
      <c r="O17" s="7"/>
      <c r="P17" s="7"/>
    </row>
    <row r="18" customFormat="false" ht="19.15" hidden="false" customHeight="true" outlineLevel="0" collapsed="false">
      <c r="A18" s="42" t="s">
        <v>31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</row>
    <row r="19" customFormat="false" ht="94.5" hidden="false" customHeight="false" outlineLevel="0" collapsed="false">
      <c r="A19" s="43" t="n">
        <v>1</v>
      </c>
      <c r="B19" s="44" t="s">
        <v>32</v>
      </c>
      <c r="C19" s="45" t="s">
        <v>33</v>
      </c>
      <c r="D19" s="46" t="s">
        <v>34</v>
      </c>
      <c r="E19" s="47" t="s">
        <v>35</v>
      </c>
      <c r="F19" s="47" t="n">
        <v>207.33</v>
      </c>
      <c r="G19" s="48" t="n">
        <v>19257</v>
      </c>
      <c r="H19" s="48" t="n">
        <v>17358</v>
      </c>
      <c r="I19" s="48" t="n">
        <v>1899</v>
      </c>
      <c r="J19" s="48" t="n">
        <v>14.38</v>
      </c>
      <c r="K19" s="48" t="n">
        <v>131.72</v>
      </c>
    </row>
    <row r="20" customFormat="false" ht="135.75" hidden="false" customHeight="false" outlineLevel="0" collapsed="false">
      <c r="A20" s="43" t="n">
        <v>2</v>
      </c>
      <c r="B20" s="44" t="s">
        <v>36</v>
      </c>
      <c r="C20" s="45" t="s">
        <v>37</v>
      </c>
      <c r="D20" s="46" t="s">
        <v>38</v>
      </c>
      <c r="E20" s="47" t="s">
        <v>39</v>
      </c>
      <c r="F20" s="47" t="s">
        <v>40</v>
      </c>
      <c r="G20" s="48" t="n">
        <v>38306</v>
      </c>
      <c r="H20" s="48" t="n">
        <v>29094</v>
      </c>
      <c r="I20" s="47" t="s">
        <v>41</v>
      </c>
      <c r="J20" s="48" t="n">
        <v>21.78</v>
      </c>
      <c r="K20" s="48" t="n">
        <v>199.5</v>
      </c>
    </row>
    <row r="21" customFormat="false" ht="167.25" hidden="false" customHeight="false" outlineLevel="0" collapsed="false">
      <c r="A21" s="43" t="n">
        <v>3</v>
      </c>
      <c r="B21" s="44" t="s">
        <v>42</v>
      </c>
      <c r="C21" s="45" t="s">
        <v>43</v>
      </c>
      <c r="D21" s="46" t="s">
        <v>38</v>
      </c>
      <c r="E21" s="47" t="s">
        <v>44</v>
      </c>
      <c r="F21" s="47" t="s">
        <v>45</v>
      </c>
      <c r="G21" s="48" t="n">
        <v>5992</v>
      </c>
      <c r="H21" s="48" t="n">
        <v>5344</v>
      </c>
      <c r="I21" s="47" t="s">
        <v>46</v>
      </c>
      <c r="J21" s="48" t="n">
        <v>4</v>
      </c>
      <c r="K21" s="48" t="n">
        <v>36.64</v>
      </c>
    </row>
    <row r="22" customFormat="false" ht="94.5" hidden="false" customHeight="false" outlineLevel="0" collapsed="false">
      <c r="A22" s="43" t="n">
        <v>4</v>
      </c>
      <c r="B22" s="44" t="s">
        <v>47</v>
      </c>
      <c r="C22" s="45" t="s">
        <v>48</v>
      </c>
      <c r="D22" s="43" t="n">
        <v>7.86</v>
      </c>
      <c r="E22" s="47" t="s">
        <v>49</v>
      </c>
      <c r="F22" s="47" t="s">
        <v>50</v>
      </c>
      <c r="G22" s="48" t="n">
        <v>93605</v>
      </c>
      <c r="H22" s="48" t="n">
        <v>30108</v>
      </c>
      <c r="I22" s="47" t="s">
        <v>51</v>
      </c>
      <c r="J22" s="48" t="n">
        <v>26.82</v>
      </c>
      <c r="K22" s="48" t="n">
        <v>210.81</v>
      </c>
    </row>
    <row r="23" customFormat="false" ht="133.5" hidden="false" customHeight="false" outlineLevel="0" collapsed="false">
      <c r="A23" s="43" t="n">
        <v>5</v>
      </c>
      <c r="B23" s="44" t="s">
        <v>36</v>
      </c>
      <c r="C23" s="45" t="s">
        <v>52</v>
      </c>
      <c r="D23" s="46" t="s">
        <v>34</v>
      </c>
      <c r="E23" s="47" t="s">
        <v>53</v>
      </c>
      <c r="F23" s="47" t="s">
        <v>54</v>
      </c>
      <c r="G23" s="48" t="n">
        <v>95254</v>
      </c>
      <c r="H23" s="48" t="n">
        <v>41822</v>
      </c>
      <c r="I23" s="47" t="s">
        <v>55</v>
      </c>
      <c r="J23" s="48" t="n">
        <v>31.3</v>
      </c>
      <c r="K23" s="48" t="n">
        <v>286.71</v>
      </c>
    </row>
    <row r="24" customFormat="false" ht="177" hidden="false" customHeight="false" outlineLevel="0" collapsed="false">
      <c r="A24" s="43" t="n">
        <v>6</v>
      </c>
      <c r="B24" s="44" t="s">
        <v>42</v>
      </c>
      <c r="C24" s="45" t="s">
        <v>56</v>
      </c>
      <c r="D24" s="46" t="s">
        <v>34</v>
      </c>
      <c r="E24" s="47" t="s">
        <v>57</v>
      </c>
      <c r="F24" s="47" t="s">
        <v>58</v>
      </c>
      <c r="G24" s="48" t="n">
        <v>21346</v>
      </c>
      <c r="H24" s="48" t="n">
        <v>7682</v>
      </c>
      <c r="I24" s="47" t="s">
        <v>59</v>
      </c>
      <c r="J24" s="48" t="n">
        <v>5.75</v>
      </c>
      <c r="K24" s="48" t="n">
        <v>52.67</v>
      </c>
    </row>
    <row r="25" customFormat="false" ht="106.5" hidden="false" customHeight="false" outlineLevel="0" collapsed="false">
      <c r="A25" s="43" t="n">
        <v>7</v>
      </c>
      <c r="B25" s="44" t="s">
        <v>60</v>
      </c>
      <c r="C25" s="45" t="s">
        <v>61</v>
      </c>
      <c r="D25" s="46" t="s">
        <v>62</v>
      </c>
      <c r="E25" s="47" t="s">
        <v>63</v>
      </c>
      <c r="F25" s="47" t="s">
        <v>64</v>
      </c>
      <c r="G25" s="48" t="n">
        <v>264</v>
      </c>
      <c r="H25" s="48" t="n">
        <v>113</v>
      </c>
      <c r="I25" s="48" t="n">
        <v>1</v>
      </c>
      <c r="J25" s="48" t="n">
        <v>41.41</v>
      </c>
      <c r="K25" s="48" t="n">
        <v>0.79</v>
      </c>
    </row>
    <row r="26" customFormat="false" ht="106.5" hidden="false" customHeight="false" outlineLevel="0" collapsed="false">
      <c r="A26" s="43" t="n">
        <v>8</v>
      </c>
      <c r="B26" s="44" t="s">
        <v>65</v>
      </c>
      <c r="C26" s="45" t="s">
        <v>66</v>
      </c>
      <c r="D26" s="46" t="s">
        <v>67</v>
      </c>
      <c r="E26" s="47" t="s">
        <v>68</v>
      </c>
      <c r="F26" s="47" t="s">
        <v>69</v>
      </c>
      <c r="G26" s="48" t="n">
        <v>44783</v>
      </c>
      <c r="H26" s="48" t="n">
        <v>16477</v>
      </c>
      <c r="I26" s="47" t="s">
        <v>70</v>
      </c>
      <c r="J26" s="48" t="n">
        <v>70.25</v>
      </c>
      <c r="K26" s="48" t="n">
        <v>114.37</v>
      </c>
    </row>
    <row r="27" customFormat="false" ht="94.5" hidden="false" customHeight="false" outlineLevel="0" collapsed="false">
      <c r="A27" s="43" t="n">
        <v>9</v>
      </c>
      <c r="B27" s="44" t="s">
        <v>71</v>
      </c>
      <c r="C27" s="45" t="s">
        <v>72</v>
      </c>
      <c r="D27" s="46" t="s">
        <v>73</v>
      </c>
      <c r="E27" s="47" t="s">
        <v>74</v>
      </c>
      <c r="F27" s="47" t="s">
        <v>75</v>
      </c>
      <c r="G27" s="48" t="n">
        <v>204</v>
      </c>
      <c r="H27" s="48" t="n">
        <v>177</v>
      </c>
      <c r="I27" s="47" t="s">
        <v>76</v>
      </c>
      <c r="J27" s="48" t="n">
        <v>103.91</v>
      </c>
      <c r="K27" s="48" t="n">
        <v>1.3</v>
      </c>
    </row>
    <row r="28" customFormat="false" ht="133.5" hidden="false" customHeight="false" outlineLevel="0" collapsed="false">
      <c r="A28" s="43" t="n">
        <v>10</v>
      </c>
      <c r="B28" s="44" t="s">
        <v>77</v>
      </c>
      <c r="C28" s="45" t="s">
        <v>78</v>
      </c>
      <c r="D28" s="46" t="s">
        <v>73</v>
      </c>
      <c r="E28" s="47" t="s">
        <v>79</v>
      </c>
      <c r="F28" s="47" t="s">
        <v>80</v>
      </c>
      <c r="G28" s="48" t="n">
        <v>1432</v>
      </c>
      <c r="H28" s="48" t="n">
        <v>250</v>
      </c>
      <c r="I28" s="47" t="s">
        <v>81</v>
      </c>
      <c r="J28" s="48" t="n">
        <v>139.92</v>
      </c>
      <c r="K28" s="48" t="n">
        <v>1.75</v>
      </c>
    </row>
    <row r="29" customFormat="false" ht="24" hidden="false" customHeight="false" outlineLevel="0" collapsed="false">
      <c r="A29" s="49" t="n">
        <v>11</v>
      </c>
      <c r="B29" s="44" t="s">
        <v>82</v>
      </c>
      <c r="C29" s="50" t="s">
        <v>83</v>
      </c>
      <c r="D29" s="49" t="n">
        <v>4</v>
      </c>
      <c r="E29" s="51" t="n">
        <v>17.89</v>
      </c>
      <c r="F29" s="47"/>
      <c r="G29" s="52" t="n">
        <v>72</v>
      </c>
      <c r="H29" s="47"/>
      <c r="I29" s="47"/>
      <c r="J29" s="47"/>
      <c r="K29" s="47"/>
    </row>
    <row r="30" customFormat="false" ht="36" hidden="false" customHeight="false" outlineLevel="0" collapsed="false">
      <c r="A30" s="49" t="n">
        <v>12</v>
      </c>
      <c r="B30" s="44" t="s">
        <v>84</v>
      </c>
      <c r="C30" s="50" t="s">
        <v>85</v>
      </c>
      <c r="D30" s="49" t="n">
        <v>2</v>
      </c>
      <c r="E30" s="51" t="n">
        <v>127.33</v>
      </c>
      <c r="F30" s="47"/>
      <c r="G30" s="52" t="n">
        <v>255</v>
      </c>
      <c r="H30" s="47"/>
      <c r="I30" s="47"/>
      <c r="J30" s="47"/>
      <c r="K30" s="47"/>
    </row>
    <row r="31" customFormat="false" ht="157.5" hidden="false" customHeight="false" outlineLevel="0" collapsed="false">
      <c r="A31" s="43" t="n">
        <v>13</v>
      </c>
      <c r="B31" s="44" t="s">
        <v>86</v>
      </c>
      <c r="C31" s="45" t="s">
        <v>87</v>
      </c>
      <c r="D31" s="46" t="s">
        <v>34</v>
      </c>
      <c r="E31" s="47" t="s">
        <v>88</v>
      </c>
      <c r="F31" s="47" t="n">
        <v>29.88</v>
      </c>
      <c r="G31" s="48" t="n">
        <v>13656</v>
      </c>
      <c r="H31" s="48" t="n">
        <v>4355</v>
      </c>
      <c r="I31" s="48" t="n">
        <v>274</v>
      </c>
      <c r="J31" s="48" t="n">
        <v>3.22</v>
      </c>
      <c r="K31" s="48" t="n">
        <v>29.5</v>
      </c>
    </row>
    <row r="32" customFormat="false" ht="133.5" hidden="false" customHeight="false" outlineLevel="0" collapsed="false">
      <c r="A32" s="43" t="n">
        <v>14</v>
      </c>
      <c r="B32" s="44" t="s">
        <v>89</v>
      </c>
      <c r="C32" s="45" t="s">
        <v>90</v>
      </c>
      <c r="D32" s="46" t="s">
        <v>34</v>
      </c>
      <c r="E32" s="47" t="s">
        <v>91</v>
      </c>
      <c r="F32" s="47" t="s">
        <v>92</v>
      </c>
      <c r="G32" s="48" t="n">
        <v>317630</v>
      </c>
      <c r="H32" s="48" t="n">
        <v>24032</v>
      </c>
      <c r="I32" s="47" t="s">
        <v>93</v>
      </c>
      <c r="J32" s="48" t="n">
        <v>16.51</v>
      </c>
      <c r="K32" s="48" t="n">
        <v>151.23</v>
      </c>
    </row>
    <row r="33" customFormat="false" ht="157.5" hidden="false" customHeight="false" outlineLevel="0" collapsed="false">
      <c r="A33" s="43" t="n">
        <v>15</v>
      </c>
      <c r="B33" s="44" t="s">
        <v>94</v>
      </c>
      <c r="C33" s="45" t="s">
        <v>95</v>
      </c>
      <c r="D33" s="46" t="s">
        <v>96</v>
      </c>
      <c r="E33" s="47" t="s">
        <v>97</v>
      </c>
      <c r="F33" s="47" t="s">
        <v>98</v>
      </c>
      <c r="G33" s="48" t="n">
        <v>97405</v>
      </c>
      <c r="H33" s="48" t="n">
        <v>13359</v>
      </c>
      <c r="I33" s="47" t="s">
        <v>99</v>
      </c>
      <c r="J33" s="48" t="n">
        <v>40.83</v>
      </c>
      <c r="K33" s="48" t="n">
        <v>86.13</v>
      </c>
    </row>
    <row r="34" customFormat="false" ht="167.25" hidden="false" customHeight="false" outlineLevel="0" collapsed="false">
      <c r="A34" s="43" t="n">
        <v>16</v>
      </c>
      <c r="B34" s="44" t="s">
        <v>100</v>
      </c>
      <c r="C34" s="45" t="s">
        <v>101</v>
      </c>
      <c r="D34" s="46" t="s">
        <v>102</v>
      </c>
      <c r="E34" s="47" t="s">
        <v>103</v>
      </c>
      <c r="F34" s="47" t="s">
        <v>104</v>
      </c>
      <c r="G34" s="48" t="n">
        <v>1017</v>
      </c>
      <c r="H34" s="48" t="n">
        <v>902</v>
      </c>
      <c r="I34" s="47" t="s">
        <v>105</v>
      </c>
      <c r="J34" s="48" t="n">
        <v>98.06</v>
      </c>
      <c r="K34" s="48" t="n">
        <v>5.88</v>
      </c>
    </row>
    <row r="35" customFormat="false" ht="165" hidden="false" customHeight="false" outlineLevel="0" collapsed="false">
      <c r="A35" s="43" t="n">
        <v>17</v>
      </c>
      <c r="B35" s="44" t="s">
        <v>106</v>
      </c>
      <c r="C35" s="45" t="s">
        <v>107</v>
      </c>
      <c r="D35" s="43" t="n">
        <v>6</v>
      </c>
      <c r="E35" s="47" t="s">
        <v>108</v>
      </c>
      <c r="F35" s="47" t="s">
        <v>109</v>
      </c>
      <c r="G35" s="48" t="n">
        <v>3020</v>
      </c>
      <c r="H35" s="48" t="n">
        <v>2343</v>
      </c>
      <c r="I35" s="47" t="s">
        <v>110</v>
      </c>
      <c r="J35" s="48" t="n">
        <v>2.61</v>
      </c>
      <c r="K35" s="48" t="n">
        <v>15.66</v>
      </c>
    </row>
    <row r="36" customFormat="false" ht="60" hidden="false" customHeight="false" outlineLevel="0" collapsed="false">
      <c r="A36" s="49" t="n">
        <v>18</v>
      </c>
      <c r="B36" s="44" t="s">
        <v>111</v>
      </c>
      <c r="C36" s="50" t="s">
        <v>112</v>
      </c>
      <c r="D36" s="49" t="n">
        <v>6</v>
      </c>
      <c r="E36" s="51" t="n">
        <v>2560.01</v>
      </c>
      <c r="F36" s="47"/>
      <c r="G36" s="52" t="n">
        <v>15360</v>
      </c>
      <c r="H36" s="47"/>
      <c r="I36" s="47"/>
      <c r="J36" s="47"/>
      <c r="K36" s="47"/>
    </row>
    <row r="37" customFormat="false" ht="133.5" hidden="false" customHeight="false" outlineLevel="0" collapsed="false">
      <c r="A37" s="43" t="n">
        <v>19</v>
      </c>
      <c r="B37" s="44" t="s">
        <v>113</v>
      </c>
      <c r="C37" s="45" t="s">
        <v>114</v>
      </c>
      <c r="D37" s="46" t="s">
        <v>115</v>
      </c>
      <c r="E37" s="47" t="s">
        <v>116</v>
      </c>
      <c r="F37" s="47" t="s">
        <v>117</v>
      </c>
      <c r="G37" s="48" t="n">
        <v>1278</v>
      </c>
      <c r="H37" s="48" t="n">
        <v>299</v>
      </c>
      <c r="I37" s="47" t="s">
        <v>118</v>
      </c>
      <c r="J37" s="48" t="n">
        <v>20.14</v>
      </c>
      <c r="K37" s="48" t="n">
        <v>1.89</v>
      </c>
    </row>
    <row r="38" customFormat="false" ht="145.5" hidden="false" customHeight="false" outlineLevel="0" collapsed="false">
      <c r="A38" s="43" t="n">
        <v>20</v>
      </c>
      <c r="B38" s="44" t="s">
        <v>119</v>
      </c>
      <c r="C38" s="45" t="s">
        <v>120</v>
      </c>
      <c r="D38" s="46" t="s">
        <v>115</v>
      </c>
      <c r="E38" s="47" t="s">
        <v>121</v>
      </c>
      <c r="F38" s="47" t="s">
        <v>122</v>
      </c>
      <c r="G38" s="48" t="n">
        <v>971</v>
      </c>
      <c r="H38" s="48" t="n">
        <v>195</v>
      </c>
      <c r="I38" s="47" t="s">
        <v>123</v>
      </c>
      <c r="J38" s="48" t="n">
        <v>13.12</v>
      </c>
      <c r="K38" s="48" t="n">
        <v>1.23</v>
      </c>
    </row>
    <row r="39" customFormat="false" ht="94.5" hidden="false" customHeight="false" outlineLevel="0" collapsed="false">
      <c r="A39" s="43" t="n">
        <v>21</v>
      </c>
      <c r="B39" s="44" t="s">
        <v>124</v>
      </c>
      <c r="C39" s="45" t="s">
        <v>125</v>
      </c>
      <c r="D39" s="46" t="s">
        <v>126</v>
      </c>
      <c r="E39" s="47" t="s">
        <v>127</v>
      </c>
      <c r="F39" s="47" t="n">
        <v>12.52</v>
      </c>
      <c r="G39" s="48" t="n">
        <v>2042</v>
      </c>
      <c r="H39" s="48" t="n">
        <v>1583</v>
      </c>
      <c r="I39" s="48" t="n">
        <v>1</v>
      </c>
      <c r="J39" s="48" t="n">
        <v>131.4</v>
      </c>
      <c r="K39" s="48" t="n">
        <v>10.09</v>
      </c>
    </row>
    <row r="40" customFormat="false" ht="104.25" hidden="false" customHeight="false" outlineLevel="0" collapsed="false">
      <c r="A40" s="43" t="n">
        <v>22</v>
      </c>
      <c r="B40" s="44" t="s">
        <v>128</v>
      </c>
      <c r="C40" s="45" t="s">
        <v>129</v>
      </c>
      <c r="D40" s="43" t="n">
        <v>20</v>
      </c>
      <c r="E40" s="47" t="s">
        <v>130</v>
      </c>
      <c r="F40" s="47"/>
      <c r="G40" s="48" t="n">
        <v>8704</v>
      </c>
      <c r="H40" s="48" t="n">
        <v>3876</v>
      </c>
      <c r="I40" s="47"/>
      <c r="J40" s="48" t="n">
        <v>1.38</v>
      </c>
      <c r="K40" s="48" t="n">
        <v>27.6</v>
      </c>
    </row>
    <row r="41" customFormat="false" ht="12.75" hidden="false" customHeight="true" outlineLevel="0" collapsed="false">
      <c r="A41" s="50" t="s">
        <v>131</v>
      </c>
      <c r="B41" s="50"/>
      <c r="C41" s="50"/>
      <c r="D41" s="50"/>
      <c r="E41" s="50"/>
      <c r="F41" s="50"/>
      <c r="G41" s="51" t="n">
        <v>1121127</v>
      </c>
      <c r="H41" s="47"/>
      <c r="I41" s="47"/>
      <c r="J41" s="47"/>
      <c r="K41" s="51" t="n">
        <v>1365.47</v>
      </c>
    </row>
    <row r="42" customFormat="false" ht="19.15" hidden="false" customHeight="true" outlineLevel="0" collapsed="false">
      <c r="A42" s="42" t="s">
        <v>132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57.5" hidden="false" customHeight="false" outlineLevel="0" collapsed="false">
      <c r="A43" s="43" t="n">
        <v>1</v>
      </c>
      <c r="B43" s="44" t="s">
        <v>133</v>
      </c>
      <c r="C43" s="45" t="s">
        <v>134</v>
      </c>
      <c r="D43" s="46" t="s">
        <v>135</v>
      </c>
      <c r="E43" s="47" t="s">
        <v>136</v>
      </c>
      <c r="F43" s="47" t="s">
        <v>137</v>
      </c>
      <c r="G43" s="48" t="n">
        <v>2464</v>
      </c>
      <c r="H43" s="48" t="n">
        <v>1668</v>
      </c>
      <c r="I43" s="47" t="s">
        <v>138</v>
      </c>
      <c r="J43" s="48" t="n">
        <v>90.71</v>
      </c>
      <c r="K43" s="48" t="n">
        <v>10.89</v>
      </c>
    </row>
    <row r="44" customFormat="false" ht="157.5" hidden="false" customHeight="false" outlineLevel="0" collapsed="false">
      <c r="A44" s="43" t="n">
        <v>2</v>
      </c>
      <c r="B44" s="44" t="s">
        <v>86</v>
      </c>
      <c r="C44" s="45" t="s">
        <v>139</v>
      </c>
      <c r="D44" s="46" t="s">
        <v>135</v>
      </c>
      <c r="E44" s="47" t="s">
        <v>88</v>
      </c>
      <c r="F44" s="47" t="n">
        <v>29.88</v>
      </c>
      <c r="G44" s="48" t="n">
        <v>179</v>
      </c>
      <c r="H44" s="48" t="n">
        <v>57</v>
      </c>
      <c r="I44" s="48" t="n">
        <v>4</v>
      </c>
      <c r="J44" s="48" t="n">
        <v>3.22</v>
      </c>
      <c r="K44" s="48" t="n">
        <v>0.39</v>
      </c>
    </row>
    <row r="45" customFormat="false" ht="133.5" hidden="false" customHeight="false" outlineLevel="0" collapsed="false">
      <c r="A45" s="43" t="n">
        <v>3</v>
      </c>
      <c r="B45" s="44" t="s">
        <v>89</v>
      </c>
      <c r="C45" s="45" t="s">
        <v>140</v>
      </c>
      <c r="D45" s="46" t="s">
        <v>135</v>
      </c>
      <c r="E45" s="47" t="s">
        <v>91</v>
      </c>
      <c r="F45" s="47" t="s">
        <v>92</v>
      </c>
      <c r="G45" s="48" t="n">
        <v>4161</v>
      </c>
      <c r="H45" s="48" t="n">
        <v>315</v>
      </c>
      <c r="I45" s="47" t="s">
        <v>141</v>
      </c>
      <c r="J45" s="48" t="n">
        <v>16.51</v>
      </c>
      <c r="K45" s="48" t="n">
        <v>1.98</v>
      </c>
    </row>
    <row r="46" customFormat="false" ht="94.5" hidden="false" customHeight="false" outlineLevel="0" collapsed="false">
      <c r="A46" s="43" t="n">
        <v>4</v>
      </c>
      <c r="B46" s="44" t="s">
        <v>142</v>
      </c>
      <c r="C46" s="45" t="s">
        <v>143</v>
      </c>
      <c r="D46" s="46" t="s">
        <v>144</v>
      </c>
      <c r="E46" s="47" t="s">
        <v>145</v>
      </c>
      <c r="F46" s="47" t="s">
        <v>146</v>
      </c>
      <c r="G46" s="48" t="n">
        <v>170</v>
      </c>
      <c r="H46" s="48" t="n">
        <v>136</v>
      </c>
      <c r="I46" s="47" t="s">
        <v>147</v>
      </c>
      <c r="J46" s="48" t="n">
        <v>12.3</v>
      </c>
      <c r="K46" s="48" t="n">
        <v>1.06</v>
      </c>
    </row>
    <row r="47" customFormat="false" ht="145.5" hidden="false" customHeight="false" outlineLevel="0" collapsed="false">
      <c r="A47" s="43" t="n">
        <v>5</v>
      </c>
      <c r="B47" s="44" t="s">
        <v>148</v>
      </c>
      <c r="C47" s="45" t="s">
        <v>149</v>
      </c>
      <c r="D47" s="46" t="s">
        <v>144</v>
      </c>
      <c r="E47" s="47" t="s">
        <v>150</v>
      </c>
      <c r="F47" s="47" t="n">
        <v>421.16</v>
      </c>
      <c r="G47" s="48" t="n">
        <v>2698</v>
      </c>
      <c r="H47" s="48" t="n">
        <v>526</v>
      </c>
      <c r="I47" s="48" t="n">
        <v>36</v>
      </c>
      <c r="J47" s="48" t="n">
        <v>41.75</v>
      </c>
      <c r="K47" s="48" t="n">
        <v>3.61</v>
      </c>
    </row>
    <row r="48" customFormat="false" ht="106.5" hidden="false" customHeight="false" outlineLevel="0" collapsed="false">
      <c r="A48" s="43" t="n">
        <v>6</v>
      </c>
      <c r="B48" s="44" t="s">
        <v>151</v>
      </c>
      <c r="C48" s="45" t="s">
        <v>152</v>
      </c>
      <c r="D48" s="46" t="s">
        <v>153</v>
      </c>
      <c r="E48" s="47" t="s">
        <v>154</v>
      </c>
      <c r="F48" s="47" t="n">
        <v>39.93</v>
      </c>
      <c r="G48" s="48" t="n">
        <v>369</v>
      </c>
      <c r="H48" s="48" t="n">
        <v>343</v>
      </c>
      <c r="I48" s="48" t="n">
        <v>2</v>
      </c>
      <c r="J48" s="48" t="n">
        <v>47.3</v>
      </c>
      <c r="K48" s="48" t="n">
        <v>2.55</v>
      </c>
    </row>
    <row r="49" customFormat="false" ht="162.75" hidden="false" customHeight="false" outlineLevel="0" collapsed="false">
      <c r="A49" s="43" t="n">
        <v>7</v>
      </c>
      <c r="B49" s="44" t="s">
        <v>155</v>
      </c>
      <c r="C49" s="45" t="s">
        <v>156</v>
      </c>
      <c r="D49" s="43" t="n">
        <v>0.12</v>
      </c>
      <c r="E49" s="47" t="s">
        <v>157</v>
      </c>
      <c r="F49" s="47" t="s">
        <v>158</v>
      </c>
      <c r="G49" s="48" t="n">
        <v>1565</v>
      </c>
      <c r="H49" s="48" t="n">
        <v>710</v>
      </c>
      <c r="I49" s="47" t="s">
        <v>159</v>
      </c>
      <c r="J49" s="48" t="n">
        <v>37.23</v>
      </c>
      <c r="K49" s="48" t="n">
        <v>4.47</v>
      </c>
    </row>
    <row r="50" customFormat="false" ht="36" hidden="false" customHeight="false" outlineLevel="0" collapsed="false">
      <c r="A50" s="49" t="n">
        <v>8</v>
      </c>
      <c r="B50" s="44" t="s">
        <v>160</v>
      </c>
      <c r="C50" s="50" t="s">
        <v>161</v>
      </c>
      <c r="D50" s="49" t="n">
        <v>0.12</v>
      </c>
      <c r="E50" s="51" t="n">
        <v>81447.81</v>
      </c>
      <c r="F50" s="47"/>
      <c r="G50" s="52" t="n">
        <v>9774</v>
      </c>
      <c r="H50" s="47"/>
      <c r="I50" s="47"/>
      <c r="J50" s="47"/>
      <c r="K50" s="47"/>
    </row>
    <row r="51" customFormat="false" ht="157.5" hidden="false" customHeight="false" outlineLevel="0" collapsed="false">
      <c r="A51" s="43" t="n">
        <v>9</v>
      </c>
      <c r="B51" s="44" t="s">
        <v>162</v>
      </c>
      <c r="C51" s="45" t="s">
        <v>163</v>
      </c>
      <c r="D51" s="46" t="s">
        <v>153</v>
      </c>
      <c r="E51" s="47" t="s">
        <v>164</v>
      </c>
      <c r="F51" s="47" t="s">
        <v>165</v>
      </c>
      <c r="G51" s="48" t="n">
        <v>767</v>
      </c>
      <c r="H51" s="48" t="n">
        <v>660</v>
      </c>
      <c r="I51" s="48" t="n">
        <v>1</v>
      </c>
      <c r="J51" s="48" t="n">
        <v>81.72</v>
      </c>
      <c r="K51" s="48" t="n">
        <v>4.41</v>
      </c>
    </row>
    <row r="52" customFormat="false" ht="94.5" hidden="false" customHeight="false" outlineLevel="0" collapsed="false">
      <c r="A52" s="43" t="n">
        <v>10</v>
      </c>
      <c r="B52" s="44" t="s">
        <v>71</v>
      </c>
      <c r="C52" s="45" t="s">
        <v>166</v>
      </c>
      <c r="D52" s="46" t="s">
        <v>167</v>
      </c>
      <c r="E52" s="47" t="s">
        <v>74</v>
      </c>
      <c r="F52" s="47" t="s">
        <v>75</v>
      </c>
      <c r="G52" s="48" t="n">
        <v>549</v>
      </c>
      <c r="H52" s="48" t="n">
        <v>477</v>
      </c>
      <c r="I52" s="47" t="s">
        <v>168</v>
      </c>
      <c r="J52" s="48" t="n">
        <v>103.91</v>
      </c>
      <c r="K52" s="48" t="n">
        <v>3.49</v>
      </c>
    </row>
    <row r="53" customFormat="false" ht="143.25" hidden="false" customHeight="false" outlineLevel="0" collapsed="false">
      <c r="A53" s="43" t="n">
        <v>11</v>
      </c>
      <c r="B53" s="44" t="s">
        <v>169</v>
      </c>
      <c r="C53" s="45" t="s">
        <v>170</v>
      </c>
      <c r="D53" s="46" t="s">
        <v>171</v>
      </c>
      <c r="E53" s="47" t="s">
        <v>172</v>
      </c>
      <c r="F53" s="47" t="n">
        <v>80.4</v>
      </c>
      <c r="G53" s="48" t="n">
        <v>2634</v>
      </c>
      <c r="H53" s="48" t="n">
        <v>1379</v>
      </c>
      <c r="I53" s="48" t="n">
        <v>270</v>
      </c>
      <c r="J53" s="48" t="n">
        <v>2.38</v>
      </c>
      <c r="K53" s="48" t="n">
        <v>8</v>
      </c>
    </row>
    <row r="54" customFormat="false" ht="48" hidden="false" customHeight="false" outlineLevel="0" collapsed="false">
      <c r="A54" s="49" t="n">
        <v>12</v>
      </c>
      <c r="B54" s="44" t="s">
        <v>173</v>
      </c>
      <c r="C54" s="50" t="s">
        <v>174</v>
      </c>
      <c r="D54" s="49" t="n">
        <v>2</v>
      </c>
      <c r="E54" s="51" t="n">
        <v>10679.98</v>
      </c>
      <c r="F54" s="47"/>
      <c r="G54" s="52" t="n">
        <v>21360</v>
      </c>
      <c r="H54" s="47"/>
      <c r="I54" s="47"/>
      <c r="J54" s="47"/>
      <c r="K54" s="47"/>
    </row>
    <row r="55" customFormat="false" ht="12.75" hidden="false" customHeight="true" outlineLevel="0" collapsed="false">
      <c r="A55" s="50" t="s">
        <v>175</v>
      </c>
      <c r="B55" s="50"/>
      <c r="C55" s="50"/>
      <c r="D55" s="50"/>
      <c r="E55" s="50"/>
      <c r="F55" s="50"/>
      <c r="G55" s="51" t="n">
        <v>58109</v>
      </c>
      <c r="H55" s="47"/>
      <c r="I55" s="47"/>
      <c r="J55" s="47"/>
      <c r="K55" s="51" t="n">
        <v>40.85</v>
      </c>
    </row>
    <row r="56" customFormat="false" ht="19.15" hidden="false" customHeight="true" outlineLevel="0" collapsed="false">
      <c r="A56" s="42" t="s">
        <v>176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</row>
    <row r="57" customFormat="false" ht="106.5" hidden="false" customHeight="false" outlineLevel="0" collapsed="false">
      <c r="A57" s="43" t="n">
        <v>1</v>
      </c>
      <c r="B57" s="44" t="s">
        <v>177</v>
      </c>
      <c r="C57" s="45" t="s">
        <v>178</v>
      </c>
      <c r="D57" s="43" t="n">
        <v>48.5</v>
      </c>
      <c r="E57" s="47" t="n">
        <v>358.11</v>
      </c>
      <c r="F57" s="47" t="n">
        <v>358.11</v>
      </c>
      <c r="G57" s="48" t="n">
        <v>17368</v>
      </c>
      <c r="H57" s="47"/>
      <c r="I57" s="48" t="n">
        <v>17368</v>
      </c>
      <c r="J57" s="47"/>
      <c r="K57" s="47"/>
    </row>
    <row r="58" customFormat="false" ht="118.5" hidden="false" customHeight="false" outlineLevel="0" collapsed="false">
      <c r="A58" s="43" t="n">
        <v>2</v>
      </c>
      <c r="B58" s="44" t="s">
        <v>179</v>
      </c>
      <c r="C58" s="45" t="s">
        <v>180</v>
      </c>
      <c r="D58" s="43" t="n">
        <v>48.5</v>
      </c>
      <c r="E58" s="47" t="n">
        <v>326.15</v>
      </c>
      <c r="F58" s="47" t="n">
        <v>326.15</v>
      </c>
      <c r="G58" s="48" t="n">
        <v>15818</v>
      </c>
      <c r="H58" s="47"/>
      <c r="I58" s="48" t="n">
        <v>15818</v>
      </c>
      <c r="J58" s="47"/>
      <c r="K58" s="47"/>
    </row>
    <row r="59" customFormat="false" ht="12.75" hidden="false" customHeight="true" outlineLevel="0" collapsed="false">
      <c r="A59" s="50" t="s">
        <v>181</v>
      </c>
      <c r="B59" s="50"/>
      <c r="C59" s="50"/>
      <c r="D59" s="50"/>
      <c r="E59" s="50"/>
      <c r="F59" s="50"/>
      <c r="G59" s="51" t="n">
        <v>35078</v>
      </c>
      <c r="H59" s="47"/>
      <c r="I59" s="47"/>
      <c r="J59" s="47"/>
      <c r="K59" s="47"/>
    </row>
    <row r="60" customFormat="false" ht="12.75" hidden="false" customHeight="false" outlineLevel="0" collapsed="false">
      <c r="A60" s="49" t="s">
        <v>182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</row>
    <row r="61" customFormat="false" ht="22.5" hidden="false" customHeight="true" outlineLevel="0" collapsed="false">
      <c r="A61" s="45" t="s">
        <v>183</v>
      </c>
      <c r="B61" s="45"/>
      <c r="C61" s="45"/>
      <c r="D61" s="45"/>
      <c r="E61" s="45"/>
      <c r="F61" s="45"/>
      <c r="G61" s="47" t="n">
        <v>861729</v>
      </c>
      <c r="H61" s="47" t="n">
        <v>205640</v>
      </c>
      <c r="I61" s="47" t="s">
        <v>184</v>
      </c>
      <c r="J61" s="47"/>
      <c r="K61" s="47" t="n">
        <v>1406.32</v>
      </c>
    </row>
    <row r="62" customFormat="false" ht="12.75" hidden="false" customHeight="true" outlineLevel="0" collapsed="false">
      <c r="A62" s="45" t="s">
        <v>185</v>
      </c>
      <c r="B62" s="45"/>
      <c r="C62" s="45"/>
      <c r="D62" s="45"/>
      <c r="E62" s="45"/>
      <c r="F62" s="45"/>
      <c r="G62" s="47" t="n">
        <v>188585</v>
      </c>
      <c r="H62" s="47"/>
      <c r="I62" s="47"/>
      <c r="J62" s="47"/>
      <c r="K62" s="47"/>
    </row>
    <row r="63" customFormat="false" ht="12.75" hidden="false" customHeight="true" outlineLevel="0" collapsed="false">
      <c r="A63" s="45" t="s">
        <v>186</v>
      </c>
      <c r="B63" s="45"/>
      <c r="C63" s="45"/>
      <c r="D63" s="45"/>
      <c r="E63" s="45"/>
      <c r="F63" s="45"/>
      <c r="G63" s="47" t="n">
        <v>98517</v>
      </c>
      <c r="H63" s="47"/>
      <c r="I63" s="47"/>
      <c r="J63" s="47"/>
      <c r="K63" s="47"/>
    </row>
    <row r="64" customFormat="false" ht="12.75" hidden="false" customHeight="true" outlineLevel="0" collapsed="false">
      <c r="A64" s="50" t="s">
        <v>187</v>
      </c>
      <c r="B64" s="50"/>
      <c r="C64" s="50"/>
      <c r="D64" s="50"/>
      <c r="E64" s="50"/>
      <c r="F64" s="50"/>
      <c r="G64" s="51" t="n">
        <v>1461549</v>
      </c>
      <c r="H64" s="47"/>
      <c r="I64" s="47"/>
      <c r="J64" s="47"/>
      <c r="K64" s="51" t="n">
        <v>1406.32</v>
      </c>
    </row>
    <row r="65" customFormat="false" ht="39" hidden="false" customHeight="true" outlineLevel="0" collapsed="false">
      <c r="A65" s="45" t="s">
        <v>188</v>
      </c>
      <c r="B65" s="45"/>
      <c r="C65" s="45"/>
      <c r="D65" s="45"/>
      <c r="E65" s="45"/>
      <c r="F65" s="45"/>
      <c r="G65" s="47" t="n">
        <v>177432</v>
      </c>
      <c r="H65" s="47"/>
      <c r="I65" s="47"/>
      <c r="J65" s="47"/>
      <c r="K65" s="47" t="n">
        <v>347.32</v>
      </c>
    </row>
    <row r="66" customFormat="false" ht="26.1" hidden="false" customHeight="true" outlineLevel="0" collapsed="false">
      <c r="A66" s="45" t="s">
        <v>189</v>
      </c>
      <c r="B66" s="45"/>
      <c r="C66" s="45"/>
      <c r="D66" s="45"/>
      <c r="E66" s="45"/>
      <c r="F66" s="45"/>
      <c r="G66" s="47" t="n">
        <v>779274</v>
      </c>
      <c r="H66" s="47"/>
      <c r="I66" s="47"/>
      <c r="J66" s="47"/>
      <c r="K66" s="47" t="n">
        <v>847.87</v>
      </c>
    </row>
    <row r="67" customFormat="false" ht="26.1" hidden="false" customHeight="true" outlineLevel="0" collapsed="false">
      <c r="A67" s="45" t="s">
        <v>190</v>
      </c>
      <c r="B67" s="45"/>
      <c r="C67" s="45"/>
      <c r="D67" s="45"/>
      <c r="E67" s="45"/>
      <c r="F67" s="45"/>
      <c r="G67" s="47" t="n">
        <v>65456</v>
      </c>
      <c r="H67" s="47"/>
      <c r="I67" s="47"/>
      <c r="J67" s="47"/>
      <c r="K67" s="47" t="n">
        <v>115.16</v>
      </c>
    </row>
    <row r="68" customFormat="false" ht="26.1" hidden="false" customHeight="true" outlineLevel="0" collapsed="false">
      <c r="A68" s="45" t="s">
        <v>191</v>
      </c>
      <c r="B68" s="45"/>
      <c r="C68" s="45"/>
      <c r="D68" s="45"/>
      <c r="E68" s="45"/>
      <c r="F68" s="45"/>
      <c r="G68" s="47" t="n">
        <v>5207</v>
      </c>
      <c r="H68" s="47"/>
      <c r="I68" s="47"/>
      <c r="J68" s="47"/>
      <c r="K68" s="47" t="n">
        <v>5.36</v>
      </c>
    </row>
    <row r="69" customFormat="false" ht="12.75" hidden="false" customHeight="true" outlineLevel="0" collapsed="false">
      <c r="A69" s="45" t="s">
        <v>192</v>
      </c>
      <c r="B69" s="45"/>
      <c r="C69" s="45"/>
      <c r="D69" s="45"/>
      <c r="E69" s="45"/>
      <c r="F69" s="45"/>
      <c r="G69" s="47" t="n">
        <v>46821</v>
      </c>
      <c r="H69" s="47"/>
      <c r="I69" s="47"/>
      <c r="J69" s="47"/>
      <c r="K69" s="47"/>
    </row>
    <row r="70" customFormat="false" ht="26.1" hidden="false" customHeight="true" outlineLevel="0" collapsed="false">
      <c r="A70" s="45" t="s">
        <v>193</v>
      </c>
      <c r="B70" s="45"/>
      <c r="C70" s="45"/>
      <c r="D70" s="45"/>
      <c r="E70" s="45"/>
      <c r="F70" s="45"/>
      <c r="G70" s="47" t="n">
        <v>2762</v>
      </c>
      <c r="H70" s="47"/>
      <c r="I70" s="47"/>
      <c r="J70" s="47"/>
      <c r="K70" s="47" t="n">
        <v>5.88</v>
      </c>
    </row>
    <row r="71" customFormat="false" ht="39" hidden="false" customHeight="true" outlineLevel="0" collapsed="false">
      <c r="A71" s="45" t="s">
        <v>194</v>
      </c>
      <c r="B71" s="45"/>
      <c r="C71" s="45"/>
      <c r="D71" s="45"/>
      <c r="E71" s="45"/>
      <c r="F71" s="45"/>
      <c r="G71" s="47" t="n">
        <v>6663</v>
      </c>
      <c r="H71" s="47"/>
      <c r="I71" s="47"/>
      <c r="J71" s="47"/>
      <c r="K71" s="47" t="n">
        <v>15.66</v>
      </c>
    </row>
    <row r="72" customFormat="false" ht="26.1" hidden="false" customHeight="true" outlineLevel="0" collapsed="false">
      <c r="A72" s="45" t="s">
        <v>195</v>
      </c>
      <c r="B72" s="45"/>
      <c r="C72" s="45"/>
      <c r="D72" s="45"/>
      <c r="E72" s="45"/>
      <c r="F72" s="45"/>
      <c r="G72" s="47" t="n">
        <v>3738</v>
      </c>
      <c r="H72" s="47"/>
      <c r="I72" s="47"/>
      <c r="J72" s="47"/>
      <c r="K72" s="47" t="n">
        <v>10.09</v>
      </c>
    </row>
    <row r="73" customFormat="false" ht="39" hidden="false" customHeight="true" outlineLevel="0" collapsed="false">
      <c r="A73" s="45" t="s">
        <v>196</v>
      </c>
      <c r="B73" s="45"/>
      <c r="C73" s="45"/>
      <c r="D73" s="45"/>
      <c r="E73" s="45"/>
      <c r="F73" s="45"/>
      <c r="G73" s="47" t="n">
        <v>13957</v>
      </c>
      <c r="H73" s="47"/>
      <c r="I73" s="47"/>
      <c r="J73" s="47"/>
      <c r="K73" s="47" t="n">
        <v>27.6</v>
      </c>
    </row>
    <row r="74" customFormat="false" ht="26.1" hidden="false" customHeight="true" outlineLevel="0" collapsed="false">
      <c r="A74" s="45" t="s">
        <v>197</v>
      </c>
      <c r="B74" s="45"/>
      <c r="C74" s="45"/>
      <c r="D74" s="45"/>
      <c r="E74" s="45"/>
      <c r="F74" s="45"/>
      <c r="G74" s="47" t="n">
        <v>6134</v>
      </c>
      <c r="H74" s="47"/>
      <c r="I74" s="47"/>
      <c r="J74" s="47"/>
      <c r="K74" s="47" t="n">
        <v>15.3</v>
      </c>
    </row>
    <row r="75" customFormat="false" ht="26.1" hidden="false" customHeight="true" outlineLevel="0" collapsed="false">
      <c r="A75" s="45" t="s">
        <v>198</v>
      </c>
      <c r="B75" s="45"/>
      <c r="C75" s="45"/>
      <c r="D75" s="45"/>
      <c r="E75" s="45"/>
      <c r="F75" s="45"/>
      <c r="G75" s="47" t="n">
        <v>356</v>
      </c>
      <c r="H75" s="47"/>
      <c r="I75" s="47"/>
      <c r="J75" s="47"/>
      <c r="K75" s="47" t="n">
        <v>1.06</v>
      </c>
    </row>
    <row r="76" customFormat="false" ht="26.1" hidden="false" customHeight="true" outlineLevel="0" collapsed="false">
      <c r="A76" s="45" t="s">
        <v>199</v>
      </c>
      <c r="B76" s="45"/>
      <c r="C76" s="45"/>
      <c r="D76" s="45"/>
      <c r="E76" s="45"/>
      <c r="F76" s="45"/>
      <c r="G76" s="47" t="n">
        <v>756</v>
      </c>
      <c r="H76" s="47"/>
      <c r="I76" s="47"/>
      <c r="J76" s="47"/>
      <c r="K76" s="47" t="n">
        <v>2.55</v>
      </c>
    </row>
    <row r="77" customFormat="false" ht="26.1" hidden="false" customHeight="true" outlineLevel="0" collapsed="false">
      <c r="A77" s="45" t="s">
        <v>200</v>
      </c>
      <c r="B77" s="45"/>
      <c r="C77" s="45"/>
      <c r="D77" s="45"/>
      <c r="E77" s="45"/>
      <c r="F77" s="45"/>
      <c r="G77" s="47" t="n">
        <v>7089</v>
      </c>
      <c r="H77" s="47"/>
      <c r="I77" s="47"/>
      <c r="J77" s="47"/>
      <c r="K77" s="47" t="n">
        <v>12.47</v>
      </c>
    </row>
    <row r="78" customFormat="false" ht="12.75" hidden="false" customHeight="true" outlineLevel="0" collapsed="false">
      <c r="A78" s="45" t="s">
        <v>201</v>
      </c>
      <c r="B78" s="45"/>
      <c r="C78" s="45"/>
      <c r="D78" s="45"/>
      <c r="E78" s="45"/>
      <c r="F78" s="45"/>
      <c r="G78" s="47" t="n">
        <v>17368</v>
      </c>
      <c r="H78" s="47"/>
      <c r="I78" s="47"/>
      <c r="J78" s="47"/>
      <c r="K78" s="47"/>
    </row>
    <row r="79" customFormat="false" ht="12.75" hidden="false" customHeight="true" outlineLevel="0" collapsed="false">
      <c r="A79" s="45" t="s">
        <v>202</v>
      </c>
      <c r="B79" s="45"/>
      <c r="C79" s="45"/>
      <c r="D79" s="45"/>
      <c r="E79" s="45"/>
      <c r="F79" s="45"/>
      <c r="G79" s="47" t="n">
        <v>15818</v>
      </c>
      <c r="H79" s="47"/>
      <c r="I79" s="47"/>
      <c r="J79" s="47"/>
      <c r="K79" s="47"/>
    </row>
    <row r="80" customFormat="false" ht="12.75" hidden="false" customHeight="true" outlineLevel="0" collapsed="false">
      <c r="A80" s="45" t="s">
        <v>203</v>
      </c>
      <c r="B80" s="45"/>
      <c r="C80" s="45"/>
      <c r="D80" s="45"/>
      <c r="E80" s="45"/>
      <c r="F80" s="45"/>
      <c r="G80" s="47" t="n">
        <v>1148831</v>
      </c>
      <c r="H80" s="47"/>
      <c r="I80" s="47"/>
      <c r="J80" s="47"/>
      <c r="K80" s="47" t="n">
        <v>1406.32</v>
      </c>
    </row>
    <row r="81" customFormat="false" ht="26.1" hidden="false" customHeight="true" outlineLevel="0" collapsed="false">
      <c r="A81" s="45" t="s">
        <v>204</v>
      </c>
      <c r="B81" s="45"/>
      <c r="C81" s="45"/>
      <c r="D81" s="45"/>
      <c r="E81" s="45"/>
      <c r="F81" s="45"/>
      <c r="G81" s="47" t="n">
        <v>1214314</v>
      </c>
      <c r="H81" s="47"/>
      <c r="I81" s="47"/>
      <c r="J81" s="47"/>
      <c r="K81" s="47"/>
    </row>
    <row r="82" customFormat="false" ht="12.75" hidden="false" customHeight="true" outlineLevel="0" collapsed="false">
      <c r="A82" s="45" t="s">
        <v>205</v>
      </c>
      <c r="B82" s="45"/>
      <c r="C82" s="45"/>
      <c r="D82" s="45"/>
      <c r="E82" s="45"/>
      <c r="F82" s="45"/>
      <c r="G82" s="47"/>
      <c r="H82" s="47"/>
      <c r="I82" s="47"/>
      <c r="J82" s="47"/>
      <c r="K82" s="47"/>
    </row>
    <row r="83" customFormat="false" ht="12.75" hidden="false" customHeight="true" outlineLevel="0" collapsed="false">
      <c r="A83" s="45" t="s">
        <v>206</v>
      </c>
      <c r="B83" s="45"/>
      <c r="C83" s="45"/>
      <c r="D83" s="45"/>
      <c r="E83" s="45"/>
      <c r="F83" s="45"/>
      <c r="G83" s="47" t="n">
        <v>586716</v>
      </c>
      <c r="H83" s="47"/>
      <c r="I83" s="47"/>
      <c r="J83" s="47"/>
      <c r="K83" s="47"/>
    </row>
    <row r="84" customFormat="false" ht="12.75" hidden="false" customHeight="true" outlineLevel="0" collapsed="false">
      <c r="A84" s="45" t="s">
        <v>207</v>
      </c>
      <c r="B84" s="45"/>
      <c r="C84" s="45"/>
      <c r="D84" s="45"/>
      <c r="E84" s="45"/>
      <c r="F84" s="45"/>
      <c r="G84" s="47" t="n">
        <v>69373</v>
      </c>
      <c r="H84" s="47"/>
      <c r="I84" s="47"/>
      <c r="J84" s="47"/>
      <c r="K84" s="47"/>
    </row>
    <row r="85" customFormat="false" ht="12.75" hidden="false" customHeight="true" outlineLevel="0" collapsed="false">
      <c r="A85" s="45" t="s">
        <v>208</v>
      </c>
      <c r="B85" s="45"/>
      <c r="C85" s="45"/>
      <c r="D85" s="45"/>
      <c r="E85" s="45"/>
      <c r="F85" s="45"/>
      <c r="G85" s="47" t="n">
        <v>214520</v>
      </c>
      <c r="H85" s="47"/>
      <c r="I85" s="47"/>
      <c r="J85" s="47"/>
      <c r="K85" s="47"/>
    </row>
    <row r="86" customFormat="false" ht="12.75" hidden="false" customHeight="true" outlineLevel="0" collapsed="false">
      <c r="A86" s="45" t="s">
        <v>209</v>
      </c>
      <c r="B86" s="45"/>
      <c r="C86" s="45"/>
      <c r="D86" s="45"/>
      <c r="E86" s="45"/>
      <c r="F86" s="45"/>
      <c r="G86" s="47" t="n">
        <v>188585</v>
      </c>
      <c r="H86" s="47"/>
      <c r="I86" s="47"/>
      <c r="J86" s="47"/>
      <c r="K86" s="47"/>
    </row>
    <row r="87" customFormat="false" ht="12.75" hidden="false" customHeight="true" outlineLevel="0" collapsed="false">
      <c r="A87" s="45" t="s">
        <v>210</v>
      </c>
      <c r="B87" s="45"/>
      <c r="C87" s="45"/>
      <c r="D87" s="45"/>
      <c r="E87" s="45"/>
      <c r="F87" s="45"/>
      <c r="G87" s="47" t="n">
        <v>98517</v>
      </c>
      <c r="H87" s="47"/>
      <c r="I87" s="47"/>
      <c r="J87" s="47"/>
      <c r="K87" s="47"/>
    </row>
    <row r="88" customFormat="false" ht="12.75" hidden="false" customHeight="true" outlineLevel="0" collapsed="false">
      <c r="A88" s="45" t="s">
        <v>211</v>
      </c>
      <c r="B88" s="45"/>
      <c r="C88" s="45"/>
      <c r="D88" s="45"/>
      <c r="E88" s="45"/>
      <c r="F88" s="45"/>
      <c r="G88" s="47" t="n">
        <v>24286</v>
      </c>
      <c r="H88" s="47"/>
      <c r="I88" s="47"/>
      <c r="J88" s="47"/>
      <c r="K88" s="47"/>
    </row>
    <row r="89" customFormat="false" ht="12.75" hidden="false" customHeight="true" outlineLevel="0" collapsed="false">
      <c r="A89" s="50" t="s">
        <v>212</v>
      </c>
      <c r="B89" s="50"/>
      <c r="C89" s="50"/>
      <c r="D89" s="50"/>
      <c r="E89" s="50"/>
      <c r="F89" s="50"/>
      <c r="G89" s="53" t="n">
        <f aca="false">G91-G90</f>
        <v>1238600.84745763</v>
      </c>
      <c r="H89" s="47"/>
      <c r="I89" s="47"/>
      <c r="J89" s="47"/>
      <c r="K89" s="47"/>
    </row>
    <row r="90" customFormat="false" ht="12.75" hidden="false" customHeight="true" outlineLevel="0" collapsed="false">
      <c r="A90" s="45" t="s">
        <v>213</v>
      </c>
      <c r="B90" s="45"/>
      <c r="C90" s="45"/>
      <c r="D90" s="45"/>
      <c r="E90" s="45"/>
      <c r="F90" s="45"/>
      <c r="G90" s="54" t="n">
        <f aca="false">G91-G91/1.18</f>
        <v>222948.152542373</v>
      </c>
      <c r="H90" s="47"/>
      <c r="I90" s="47"/>
      <c r="J90" s="47"/>
      <c r="K90" s="47"/>
    </row>
    <row r="91" customFormat="false" ht="12.75" hidden="false" customHeight="true" outlineLevel="0" collapsed="false">
      <c r="A91" s="50" t="s">
        <v>214</v>
      </c>
      <c r="B91" s="50"/>
      <c r="C91" s="50"/>
      <c r="D91" s="50"/>
      <c r="E91" s="50"/>
      <c r="F91" s="50"/>
      <c r="G91" s="53" t="n">
        <v>1461549</v>
      </c>
      <c r="H91" s="47"/>
      <c r="I91" s="47"/>
      <c r="J91" s="47"/>
      <c r="K91" s="51" t="n">
        <v>1406.32</v>
      </c>
    </row>
    <row r="92" customFormat="false" ht="12.75" hidden="false" customHeight="false" outlineLevel="0" collapsed="false">
      <c r="A92" s="4"/>
      <c r="B92" s="55"/>
      <c r="F92" s="5"/>
      <c r="G92" s="5"/>
      <c r="H92" s="5"/>
      <c r="I92" s="5"/>
      <c r="J92" s="5"/>
      <c r="K92" s="5"/>
    </row>
    <row r="93" customFormat="false" ht="12.75" hidden="false" customHeight="false" outlineLevel="0" collapsed="false">
      <c r="A93" s="4"/>
      <c r="B93" s="55"/>
      <c r="F93" s="5"/>
      <c r="G93" s="5"/>
      <c r="H93" s="5"/>
      <c r="I93" s="5"/>
      <c r="J93" s="5"/>
      <c r="K93" s="5"/>
    </row>
    <row r="94" customFormat="false" ht="27" hidden="false" customHeight="true" outlineLevel="0" collapsed="false">
      <c r="A94" s="56" t="s">
        <v>215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27" hidden="false" customHeight="true" outlineLevel="0" collapsed="false">
      <c r="A95" s="56" t="s">
        <v>216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4"/>
      <c r="B96" s="55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4"/>
      <c r="B97" s="55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4"/>
      <c r="B98" s="55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4"/>
      <c r="B99" s="55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4"/>
      <c r="B100" s="55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4"/>
      <c r="B101" s="55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4"/>
      <c r="B102" s="55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4"/>
      <c r="B103" s="55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4"/>
      <c r="B104" s="55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4"/>
      <c r="B105" s="55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4"/>
      <c r="B106" s="55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4"/>
      <c r="B107" s="55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4"/>
      <c r="B108" s="55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4"/>
      <c r="B109" s="55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4"/>
      <c r="B110" s="55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4"/>
      <c r="B111" s="55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4"/>
      <c r="B112" s="55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4"/>
      <c r="B113" s="55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4"/>
      <c r="B114" s="55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4"/>
      <c r="B115" s="55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4"/>
      <c r="B116" s="55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4"/>
      <c r="B117" s="55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4"/>
      <c r="B118" s="55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4"/>
      <c r="B119" s="55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4"/>
      <c r="B120" s="55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4"/>
      <c r="B121" s="55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4"/>
      <c r="B122" s="55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4"/>
      <c r="B123" s="55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4"/>
      <c r="B124" s="55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4"/>
      <c r="B125" s="55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4"/>
      <c r="B126" s="55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4"/>
      <c r="B127" s="55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4"/>
      <c r="B128" s="55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4"/>
      <c r="B129" s="55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4"/>
      <c r="B130" s="55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4"/>
      <c r="B131" s="55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4"/>
      <c r="B132" s="55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4"/>
      <c r="B133" s="55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4"/>
      <c r="B134" s="55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4"/>
      <c r="B135" s="55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4"/>
      <c r="B136" s="55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4"/>
      <c r="B137" s="55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4"/>
      <c r="B138" s="55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4"/>
      <c r="B139" s="55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4"/>
      <c r="B140" s="55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4"/>
      <c r="B141" s="55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4"/>
      <c r="B142" s="55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4"/>
      <c r="B143" s="55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4"/>
      <c r="B144" s="55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4"/>
      <c r="B145" s="55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4"/>
      <c r="B146" s="55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4"/>
      <c r="B147" s="55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4"/>
      <c r="B148" s="55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4"/>
      <c r="B149" s="55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4"/>
      <c r="B150" s="55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4"/>
      <c r="B151" s="55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4"/>
      <c r="B152" s="55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4"/>
      <c r="B153" s="55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4"/>
      <c r="B154" s="55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4"/>
      <c r="B155" s="55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4"/>
      <c r="B156" s="55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4"/>
      <c r="B157" s="55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4"/>
      <c r="B158" s="55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4"/>
      <c r="B159" s="55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4"/>
      <c r="B160" s="55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4"/>
      <c r="B161" s="55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4"/>
      <c r="B162" s="55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4"/>
      <c r="B163" s="55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4"/>
      <c r="B164" s="55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4"/>
      <c r="B165" s="55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4"/>
      <c r="B166" s="55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4"/>
      <c r="B167" s="55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4"/>
      <c r="B168" s="55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4"/>
      <c r="B169" s="55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4"/>
      <c r="B170" s="55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4"/>
      <c r="B171" s="55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4"/>
      <c r="B172" s="55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4"/>
      <c r="B173" s="55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4"/>
      <c r="B174" s="55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4"/>
      <c r="B175" s="55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4"/>
      <c r="B176" s="55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4"/>
      <c r="B177" s="55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4"/>
      <c r="B178" s="55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4"/>
      <c r="B179" s="55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4"/>
      <c r="B180" s="55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4"/>
      <c r="B181" s="55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4"/>
      <c r="B182" s="55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4"/>
      <c r="B183" s="55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4"/>
      <c r="B184" s="55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4"/>
      <c r="B185" s="55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4"/>
      <c r="B186" s="55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4"/>
      <c r="B187" s="55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4"/>
      <c r="B188" s="55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4"/>
      <c r="B189" s="55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4"/>
      <c r="B190" s="55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4"/>
      <c r="B191" s="55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4"/>
      <c r="B192" s="55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4"/>
      <c r="B193" s="55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4"/>
      <c r="B194" s="55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4"/>
      <c r="B195" s="55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4"/>
      <c r="B196" s="55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4"/>
      <c r="B197" s="55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4"/>
      <c r="B198" s="55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4"/>
      <c r="B199" s="55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4"/>
      <c r="B200" s="55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4"/>
      <c r="B201" s="55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4"/>
      <c r="B202" s="55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4"/>
      <c r="B203" s="55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4"/>
      <c r="B204" s="55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4"/>
      <c r="B205" s="55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4"/>
      <c r="B206" s="55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4"/>
      <c r="B207" s="55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4"/>
      <c r="B208" s="55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4"/>
      <c r="B209" s="55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4"/>
      <c r="B210" s="55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4"/>
      <c r="B211" s="55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4"/>
      <c r="B212" s="55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4"/>
      <c r="B213" s="55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4"/>
      <c r="B214" s="55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4"/>
      <c r="B215" s="55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4"/>
      <c r="B216" s="55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4"/>
      <c r="B217" s="55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4"/>
      <c r="B218" s="55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4"/>
      <c r="B219" s="55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4"/>
      <c r="B220" s="55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4"/>
      <c r="B221" s="55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4"/>
      <c r="B222" s="55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4"/>
      <c r="B223" s="55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4"/>
      <c r="B224" s="55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4"/>
      <c r="B225" s="55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4"/>
      <c r="B226" s="55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4"/>
      <c r="B227" s="55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4"/>
      <c r="B228" s="55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4"/>
      <c r="B229" s="55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4"/>
      <c r="B230" s="55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4"/>
      <c r="B231" s="55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4"/>
      <c r="B232" s="55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4"/>
      <c r="B233" s="55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4"/>
      <c r="B234" s="55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4"/>
      <c r="B235" s="55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4"/>
      <c r="B236" s="55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4"/>
      <c r="B237" s="55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4"/>
      <c r="B238" s="55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4"/>
      <c r="B239" s="55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4"/>
      <c r="B240" s="55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4"/>
      <c r="B241" s="55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4"/>
      <c r="B242" s="55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4"/>
      <c r="B243" s="55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4"/>
      <c r="B244" s="55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4"/>
      <c r="B245" s="55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4"/>
      <c r="B246" s="55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4"/>
      <c r="B247" s="55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4"/>
      <c r="B248" s="55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4"/>
      <c r="B249" s="55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4"/>
      <c r="B250" s="55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4"/>
      <c r="B251" s="55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4"/>
      <c r="B252" s="55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4"/>
      <c r="B253" s="55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4"/>
      <c r="B254" s="55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4"/>
      <c r="B255" s="55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4"/>
      <c r="B256" s="55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4"/>
      <c r="B257" s="55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4"/>
      <c r="B258" s="55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4"/>
      <c r="B259" s="55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4"/>
      <c r="B260" s="55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4"/>
      <c r="B261" s="55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4"/>
      <c r="B262" s="55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4"/>
      <c r="B263" s="55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4"/>
      <c r="B264" s="55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4"/>
      <c r="B265" s="55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4"/>
      <c r="B266" s="55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4"/>
      <c r="B267" s="55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4"/>
      <c r="B268" s="55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4"/>
      <c r="B269" s="55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4"/>
      <c r="B270" s="55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4"/>
      <c r="B271" s="55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4"/>
      <c r="B272" s="55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4"/>
      <c r="B273" s="55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4"/>
      <c r="B274" s="55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4"/>
      <c r="B275" s="55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4"/>
      <c r="B276" s="55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4"/>
      <c r="B277" s="55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4"/>
      <c r="B278" s="55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4"/>
      <c r="B279" s="55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4"/>
      <c r="B280" s="55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4"/>
      <c r="B281" s="55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4"/>
      <c r="B282" s="55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4"/>
      <c r="B283" s="55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4"/>
      <c r="B284" s="55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4"/>
      <c r="B285" s="55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4"/>
      <c r="B286" s="55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4"/>
      <c r="B287" s="55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4"/>
      <c r="B288" s="55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4"/>
      <c r="B289" s="55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4"/>
      <c r="B290" s="55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4"/>
      <c r="B291" s="55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4"/>
      <c r="B292" s="55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4"/>
      <c r="B293" s="55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4"/>
      <c r="B294" s="55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4"/>
      <c r="B295" s="55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4"/>
      <c r="B296" s="55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4"/>
      <c r="B297" s="55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4"/>
      <c r="B298" s="55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4"/>
      <c r="B299" s="55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4"/>
      <c r="B300" s="55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4"/>
      <c r="B301" s="55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4"/>
      <c r="B302" s="55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4"/>
      <c r="B303" s="55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4"/>
      <c r="B304" s="55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4"/>
      <c r="B305" s="55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4"/>
      <c r="B306" s="55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4"/>
      <c r="B307" s="55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4"/>
      <c r="B308" s="55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4"/>
      <c r="B309" s="55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4"/>
      <c r="B310" s="55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4"/>
      <c r="B311" s="55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4"/>
      <c r="B312" s="55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4"/>
      <c r="B313" s="55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4"/>
      <c r="B314" s="55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4"/>
      <c r="B315" s="55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4"/>
      <c r="B316" s="55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4"/>
      <c r="B317" s="55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4"/>
      <c r="B318" s="55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4"/>
      <c r="B319" s="55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4"/>
      <c r="B320" s="55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4"/>
      <c r="B321" s="55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4"/>
      <c r="B322" s="55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4"/>
      <c r="B323" s="55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4"/>
      <c r="B324" s="55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4"/>
      <c r="B325" s="55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4"/>
      <c r="B326" s="55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4"/>
      <c r="B327" s="55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4"/>
      <c r="B328" s="55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4"/>
      <c r="B329" s="55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4"/>
      <c r="B330" s="55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4"/>
      <c r="B331" s="55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4"/>
      <c r="B332" s="55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4"/>
      <c r="B333" s="55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4"/>
      <c r="B334" s="55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4"/>
      <c r="B335" s="55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4"/>
      <c r="B336" s="55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4"/>
      <c r="B337" s="55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4"/>
      <c r="B338" s="55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4"/>
      <c r="B339" s="55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4"/>
      <c r="B340" s="55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4"/>
      <c r="B341" s="55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4"/>
      <c r="B342" s="55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4"/>
      <c r="B343" s="55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4"/>
      <c r="B344" s="55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4"/>
      <c r="B345" s="55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4"/>
      <c r="B346" s="55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4"/>
      <c r="B347" s="55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4"/>
      <c r="B348" s="55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4"/>
      <c r="B349" s="55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4"/>
      <c r="B350" s="55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4"/>
      <c r="B351" s="55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4"/>
      <c r="B352" s="55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4"/>
      <c r="B353" s="55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4"/>
      <c r="B354" s="55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4"/>
      <c r="B355" s="55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4"/>
      <c r="B356" s="55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4"/>
      <c r="B357" s="55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4"/>
      <c r="B358" s="55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4"/>
      <c r="B359" s="55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4"/>
      <c r="B360" s="55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4"/>
      <c r="B361" s="55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4"/>
      <c r="B362" s="55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4"/>
      <c r="B363" s="55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4"/>
      <c r="B364" s="55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4"/>
      <c r="B365" s="55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4"/>
      <c r="B366" s="55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4"/>
      <c r="B367" s="55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4"/>
      <c r="B368" s="55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4"/>
      <c r="B369" s="55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4"/>
      <c r="B370" s="55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4"/>
      <c r="B371" s="55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4"/>
      <c r="B372" s="55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4"/>
      <c r="B373" s="55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4"/>
      <c r="B374" s="55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4"/>
      <c r="B375" s="55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4"/>
      <c r="B376" s="55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4"/>
      <c r="B377" s="55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4"/>
      <c r="B378" s="55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4"/>
      <c r="B379" s="55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4"/>
      <c r="B380" s="55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4"/>
      <c r="B381" s="55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4"/>
      <c r="B382" s="55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4"/>
      <c r="B383" s="55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4"/>
      <c r="B384" s="55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4"/>
      <c r="B385" s="55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4"/>
      <c r="B386" s="55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4"/>
      <c r="B387" s="55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4"/>
      <c r="B388" s="55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4"/>
      <c r="B389" s="55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4"/>
      <c r="B390" s="55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4"/>
      <c r="B391" s="55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4"/>
      <c r="B392" s="55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4"/>
      <c r="B393" s="55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4"/>
      <c r="B394" s="55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4"/>
      <c r="B395" s="55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4"/>
      <c r="B396" s="55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4"/>
      <c r="B397" s="55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4"/>
      <c r="B398" s="55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4"/>
      <c r="B399" s="55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4"/>
      <c r="B400" s="55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4"/>
      <c r="B401" s="55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4"/>
      <c r="B402" s="55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4"/>
      <c r="B403" s="55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4"/>
      <c r="B404" s="55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4"/>
      <c r="B405" s="55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4"/>
      <c r="B406" s="55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4"/>
      <c r="B407" s="55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4"/>
      <c r="B408" s="55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4"/>
      <c r="B409" s="55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4"/>
      <c r="B410" s="55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4"/>
      <c r="B411" s="55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4"/>
      <c r="B412" s="55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4"/>
      <c r="B413" s="55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4"/>
      <c r="B414" s="55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4"/>
      <c r="B415" s="55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4"/>
      <c r="B416" s="55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4"/>
      <c r="B417" s="55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4"/>
      <c r="B418" s="55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4"/>
      <c r="B419" s="55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4"/>
      <c r="B420" s="55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4"/>
      <c r="B421" s="55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4"/>
      <c r="B422" s="55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4"/>
      <c r="B423" s="55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4"/>
      <c r="B424" s="55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4"/>
      <c r="B425" s="55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4"/>
      <c r="B426" s="55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4"/>
      <c r="B427" s="55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4"/>
      <c r="B428" s="55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4"/>
      <c r="B429" s="55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4"/>
      <c r="B430" s="55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4"/>
      <c r="B431" s="55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4"/>
      <c r="B432" s="55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4"/>
      <c r="B433" s="55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4"/>
      <c r="B434" s="55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4"/>
      <c r="B435" s="55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4"/>
      <c r="B436" s="55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4"/>
      <c r="B437" s="55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4"/>
      <c r="B438" s="55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4"/>
      <c r="B439" s="55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4"/>
      <c r="B440" s="55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4"/>
      <c r="B441" s="55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4"/>
      <c r="B442" s="55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4"/>
      <c r="B443" s="55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4"/>
      <c r="B444" s="55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4"/>
      <c r="B445" s="55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4"/>
      <c r="B446" s="55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4"/>
      <c r="B447" s="55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4"/>
      <c r="B448" s="55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4"/>
      <c r="B449" s="55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4"/>
      <c r="B450" s="55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4"/>
      <c r="B451" s="55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4"/>
      <c r="B452" s="55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4"/>
      <c r="B453" s="55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4"/>
      <c r="B454" s="55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4"/>
      <c r="B455" s="55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4"/>
      <c r="B456" s="55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4"/>
      <c r="B457" s="55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4"/>
      <c r="B458" s="55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4"/>
      <c r="B459" s="55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4"/>
      <c r="B460" s="55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4"/>
      <c r="B461" s="55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4"/>
      <c r="B462" s="55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4"/>
      <c r="B463" s="55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4"/>
      <c r="B464" s="55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4"/>
      <c r="B465" s="55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4"/>
      <c r="B466" s="55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4"/>
      <c r="B467" s="55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4"/>
      <c r="B468" s="55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4"/>
      <c r="B469" s="55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4"/>
      <c r="B470" s="55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4"/>
      <c r="B471" s="55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4"/>
      <c r="B472" s="55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4"/>
      <c r="B473" s="55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4"/>
      <c r="B474" s="55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4"/>
      <c r="B475" s="55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4"/>
      <c r="B476" s="55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4"/>
      <c r="B477" s="55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4"/>
      <c r="B478" s="55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4"/>
      <c r="B479" s="55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4"/>
      <c r="B480" s="55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4"/>
      <c r="B481" s="55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4"/>
      <c r="B482" s="55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4"/>
      <c r="B483" s="55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4"/>
      <c r="B484" s="55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4"/>
      <c r="B485" s="55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4"/>
      <c r="B486" s="55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4"/>
      <c r="B487" s="55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4"/>
      <c r="B488" s="55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4"/>
      <c r="B489" s="55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4"/>
      <c r="B490" s="55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4"/>
      <c r="B491" s="55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4"/>
      <c r="B492" s="55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4"/>
      <c r="B493" s="55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4"/>
      <c r="B494" s="55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4"/>
      <c r="B495" s="55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4"/>
      <c r="B496" s="55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4"/>
      <c r="B497" s="55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4"/>
      <c r="B498" s="55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4"/>
      <c r="B499" s="55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4"/>
      <c r="B500" s="55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4"/>
      <c r="B501" s="55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4"/>
      <c r="B502" s="55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4"/>
      <c r="B503" s="55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4"/>
      <c r="B504" s="55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4"/>
      <c r="B505" s="55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4"/>
      <c r="B506" s="55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4"/>
      <c r="B507" s="55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4"/>
      <c r="B508" s="55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4"/>
      <c r="B509" s="55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4"/>
      <c r="B510" s="55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4"/>
      <c r="B511" s="55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4"/>
      <c r="B512" s="55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4"/>
      <c r="B513" s="55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4"/>
      <c r="B514" s="55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4"/>
      <c r="B515" s="55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4"/>
      <c r="B516" s="55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4"/>
      <c r="B517" s="55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4"/>
      <c r="B518" s="55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4"/>
      <c r="B519" s="55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4"/>
      <c r="B520" s="55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4"/>
      <c r="B521" s="55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4"/>
      <c r="B522" s="55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4"/>
      <c r="B523" s="55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4"/>
      <c r="B524" s="55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4"/>
      <c r="B525" s="55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4"/>
      <c r="B526" s="55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4"/>
      <c r="B527" s="55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4"/>
      <c r="B528" s="55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4"/>
      <c r="B529" s="55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4"/>
      <c r="B530" s="55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4"/>
      <c r="B531" s="55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4"/>
      <c r="B532" s="55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4"/>
      <c r="B533" s="55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4"/>
      <c r="B534" s="55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4"/>
      <c r="B535" s="55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4"/>
      <c r="B536" s="55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4"/>
      <c r="B537" s="55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4"/>
      <c r="B538" s="55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4"/>
      <c r="B539" s="55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4"/>
      <c r="B540" s="55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4"/>
      <c r="B541" s="55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4"/>
      <c r="B542" s="55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4"/>
      <c r="B543" s="55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4"/>
      <c r="B544" s="55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4"/>
      <c r="B545" s="55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4"/>
      <c r="B546" s="55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4"/>
      <c r="B547" s="55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4"/>
      <c r="B548" s="55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4"/>
      <c r="B549" s="55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4"/>
      <c r="B550" s="55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4"/>
      <c r="B551" s="55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4"/>
      <c r="B552" s="55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4"/>
      <c r="B553" s="55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4"/>
      <c r="B554" s="55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4"/>
      <c r="B555" s="55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4"/>
      <c r="B556" s="55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4"/>
      <c r="B557" s="55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4"/>
      <c r="B558" s="55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4"/>
      <c r="B559" s="55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4"/>
      <c r="B560" s="55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4"/>
      <c r="B561" s="55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4"/>
      <c r="B562" s="55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4"/>
      <c r="B563" s="55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4"/>
      <c r="B564" s="55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4"/>
      <c r="B565" s="55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4"/>
      <c r="B566" s="55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4"/>
      <c r="B567" s="55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4"/>
      <c r="B568" s="55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4"/>
      <c r="B569" s="55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4"/>
      <c r="B570" s="55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4"/>
      <c r="B571" s="55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4"/>
      <c r="B572" s="55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4"/>
      <c r="B573" s="55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4"/>
      <c r="B574" s="55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4"/>
      <c r="B575" s="55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4"/>
      <c r="B576" s="55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4"/>
      <c r="B577" s="55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4"/>
      <c r="B578" s="55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4"/>
      <c r="B579" s="55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4"/>
      <c r="B580" s="55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4"/>
      <c r="B581" s="55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4"/>
      <c r="B582" s="55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4"/>
      <c r="B583" s="55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4"/>
      <c r="B584" s="55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4"/>
      <c r="B585" s="55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4"/>
      <c r="B586" s="55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4"/>
      <c r="B587" s="55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4"/>
      <c r="B588" s="55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4"/>
      <c r="B589" s="55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4"/>
      <c r="B590" s="55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4"/>
      <c r="B591" s="55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4"/>
      <c r="B592" s="55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4"/>
      <c r="B593" s="55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4"/>
      <c r="B594" s="55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4"/>
      <c r="B595" s="55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4"/>
      <c r="B596" s="55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4"/>
      <c r="B597" s="55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4"/>
      <c r="B598" s="55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4"/>
      <c r="B599" s="55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4"/>
      <c r="B600" s="55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4"/>
      <c r="B601" s="55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4"/>
      <c r="B602" s="55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4"/>
      <c r="B603" s="55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4"/>
      <c r="B604" s="55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4"/>
      <c r="B605" s="55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4"/>
      <c r="B606" s="55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4"/>
      <c r="B607" s="55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4"/>
      <c r="B608" s="55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4"/>
      <c r="B609" s="55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4"/>
      <c r="B610" s="55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4"/>
      <c r="B611" s="55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4"/>
      <c r="B612" s="55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4"/>
      <c r="B613" s="55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4"/>
      <c r="B614" s="55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4"/>
      <c r="B615" s="55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4"/>
      <c r="B616" s="55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4"/>
      <c r="B617" s="55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4"/>
      <c r="B618" s="55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4"/>
      <c r="B619" s="55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4"/>
      <c r="B620" s="55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4"/>
      <c r="B621" s="55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4"/>
      <c r="B622" s="55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4"/>
      <c r="B623" s="55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4"/>
      <c r="B624" s="55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4"/>
      <c r="B625" s="55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4"/>
      <c r="B626" s="55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4"/>
      <c r="B627" s="55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4"/>
      <c r="B628" s="55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4"/>
      <c r="B629" s="55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4"/>
      <c r="B630" s="55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4"/>
      <c r="B631" s="55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4"/>
      <c r="B632" s="55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4"/>
      <c r="B633" s="55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4"/>
      <c r="B634" s="55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4"/>
      <c r="B635" s="55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4"/>
      <c r="B636" s="55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4"/>
      <c r="B637" s="55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4"/>
      <c r="B638" s="55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4"/>
      <c r="B639" s="55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4"/>
      <c r="B640" s="55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4"/>
      <c r="B641" s="55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4"/>
      <c r="B642" s="55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4"/>
      <c r="B643" s="55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4"/>
      <c r="B644" s="55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4"/>
      <c r="B645" s="55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4"/>
      <c r="B646" s="55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4"/>
      <c r="B647" s="55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4"/>
      <c r="B648" s="55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4"/>
      <c r="B649" s="55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4"/>
      <c r="B650" s="55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4"/>
      <c r="B651" s="55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4"/>
      <c r="B652" s="55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4"/>
      <c r="B653" s="55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4"/>
      <c r="B654" s="55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4"/>
      <c r="B655" s="55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4"/>
      <c r="B656" s="55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4"/>
      <c r="B657" s="55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4"/>
      <c r="B658" s="55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4"/>
      <c r="B659" s="55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4"/>
      <c r="B660" s="55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4"/>
      <c r="B661" s="55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4"/>
      <c r="B662" s="55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4"/>
      <c r="B663" s="55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4"/>
      <c r="B664" s="55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4"/>
      <c r="B665" s="55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4"/>
      <c r="B666" s="55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4"/>
      <c r="B667" s="55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4"/>
      <c r="B668" s="55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4"/>
      <c r="B669" s="55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4"/>
      <c r="B670" s="55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4"/>
      <c r="B671" s="55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4"/>
      <c r="B672" s="55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4"/>
      <c r="B673" s="55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4"/>
      <c r="B674" s="55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4"/>
      <c r="B675" s="55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4"/>
      <c r="B676" s="55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4"/>
      <c r="B677" s="55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4"/>
      <c r="B678" s="55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4"/>
      <c r="B679" s="55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4"/>
      <c r="B680" s="55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4"/>
      <c r="B681" s="55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4"/>
      <c r="B682" s="55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4"/>
      <c r="B683" s="55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4"/>
      <c r="B684" s="55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4"/>
      <c r="B685" s="55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4"/>
      <c r="B686" s="55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4"/>
      <c r="B687" s="55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4"/>
      <c r="B688" s="55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4"/>
      <c r="B689" s="55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4"/>
      <c r="B690" s="55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4"/>
      <c r="B691" s="55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4"/>
      <c r="B692" s="55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4"/>
      <c r="B693" s="55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4"/>
      <c r="B694" s="55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4"/>
      <c r="B695" s="55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4"/>
      <c r="B696" s="55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4"/>
      <c r="B697" s="55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4"/>
      <c r="B698" s="55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4"/>
      <c r="B699" s="55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4"/>
      <c r="B700" s="55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4"/>
      <c r="B701" s="55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4"/>
      <c r="B702" s="55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4"/>
      <c r="B703" s="55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4"/>
      <c r="B704" s="55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4"/>
      <c r="B705" s="55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4"/>
      <c r="B706" s="55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4"/>
      <c r="B707" s="55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4"/>
      <c r="B708" s="55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4"/>
      <c r="B709" s="55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4"/>
      <c r="B710" s="55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4"/>
      <c r="B711" s="55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4"/>
      <c r="B712" s="55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4"/>
      <c r="B713" s="55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4"/>
      <c r="B714" s="55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4"/>
      <c r="B715" s="55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4"/>
      <c r="B716" s="55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4"/>
      <c r="B717" s="55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4"/>
      <c r="B718" s="55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4"/>
      <c r="B719" s="55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4"/>
      <c r="B720" s="55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4"/>
      <c r="B721" s="55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4"/>
      <c r="B722" s="55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4"/>
      <c r="B723" s="55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4"/>
      <c r="B724" s="55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4"/>
      <c r="B725" s="55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4"/>
      <c r="B726" s="55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4"/>
      <c r="B727" s="55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4"/>
      <c r="B728" s="55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4"/>
      <c r="B729" s="55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4"/>
      <c r="B730" s="55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4"/>
      <c r="B731" s="55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4"/>
      <c r="B732" s="55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4"/>
      <c r="B733" s="55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4"/>
      <c r="B734" s="55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4"/>
      <c r="B735" s="55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4"/>
      <c r="B736" s="55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4"/>
      <c r="B737" s="55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4"/>
      <c r="B738" s="55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4"/>
      <c r="B739" s="55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4"/>
      <c r="B740" s="55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4"/>
      <c r="B741" s="55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4"/>
      <c r="B742" s="55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4"/>
      <c r="B743" s="55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4"/>
      <c r="B744" s="55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4"/>
      <c r="B745" s="55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4"/>
      <c r="B746" s="55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4"/>
      <c r="B747" s="55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4"/>
      <c r="B748" s="55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4"/>
      <c r="B749" s="55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4"/>
      <c r="B750" s="55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4"/>
      <c r="B751" s="55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4"/>
      <c r="B752" s="55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4"/>
      <c r="B753" s="55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4"/>
      <c r="B754" s="55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4"/>
      <c r="B755" s="55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4"/>
      <c r="B756" s="55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4"/>
      <c r="B757" s="55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4"/>
      <c r="B758" s="55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4"/>
      <c r="B759" s="55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4"/>
      <c r="B760" s="55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4"/>
      <c r="B761" s="55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4"/>
      <c r="B762" s="55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4"/>
      <c r="B763" s="55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4"/>
      <c r="B764" s="55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4"/>
      <c r="B765" s="55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4"/>
      <c r="B766" s="55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4"/>
      <c r="B767" s="55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4"/>
      <c r="B768" s="55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4"/>
      <c r="B769" s="55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4"/>
      <c r="B770" s="55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4"/>
      <c r="B771" s="55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4"/>
      <c r="B772" s="55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4"/>
      <c r="B773" s="55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4"/>
      <c r="B774" s="55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4"/>
      <c r="B775" s="55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4"/>
      <c r="B776" s="55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4"/>
      <c r="B777" s="55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4"/>
      <c r="B778" s="55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4"/>
      <c r="B779" s="55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4"/>
      <c r="B780" s="55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4"/>
      <c r="B781" s="55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4"/>
      <c r="B782" s="55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4"/>
      <c r="B783" s="55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4"/>
      <c r="B784" s="55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4"/>
      <c r="B785" s="55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4"/>
      <c r="B786" s="55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4"/>
      <c r="B787" s="55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4"/>
      <c r="B788" s="55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4"/>
      <c r="B789" s="55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4"/>
      <c r="B790" s="55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4"/>
      <c r="B791" s="55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4"/>
      <c r="B792" s="55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4"/>
      <c r="B793" s="55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4"/>
      <c r="B794" s="55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4"/>
      <c r="B795" s="55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4"/>
      <c r="B796" s="55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4"/>
      <c r="B797" s="55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4"/>
      <c r="B798" s="55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4"/>
      <c r="B799" s="55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4"/>
      <c r="B800" s="55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4"/>
      <c r="B801" s="55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4"/>
      <c r="B802" s="55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4"/>
      <c r="B803" s="55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4"/>
      <c r="B804" s="55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4"/>
      <c r="B805" s="55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4"/>
      <c r="B806" s="55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4"/>
      <c r="B807" s="55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4"/>
      <c r="B808" s="55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4"/>
      <c r="B809" s="55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4"/>
      <c r="B810" s="55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4"/>
      <c r="B811" s="55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4"/>
      <c r="B812" s="55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4"/>
      <c r="B813" s="55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4"/>
      <c r="B814" s="55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4"/>
      <c r="B815" s="55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4"/>
      <c r="B816" s="55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4"/>
      <c r="B817" s="55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4"/>
      <c r="B818" s="55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4"/>
      <c r="B819" s="55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4"/>
      <c r="B820" s="55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4"/>
      <c r="B821" s="55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4"/>
      <c r="B822" s="55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4"/>
      <c r="B823" s="55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4"/>
      <c r="B824" s="55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4"/>
      <c r="B825" s="55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4"/>
      <c r="B826" s="55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4"/>
      <c r="B827" s="55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4"/>
      <c r="B828" s="55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4"/>
      <c r="B829" s="55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4"/>
      <c r="B830" s="55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4"/>
      <c r="B831" s="55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4"/>
      <c r="B832" s="55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4"/>
      <c r="B833" s="55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4"/>
      <c r="B834" s="55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4"/>
      <c r="B835" s="55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4"/>
      <c r="B836" s="55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4"/>
      <c r="B837" s="55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4"/>
      <c r="B838" s="55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4"/>
      <c r="B839" s="55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4"/>
      <c r="B840" s="55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4"/>
      <c r="B841" s="55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4"/>
      <c r="B842" s="55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4"/>
      <c r="B843" s="55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4"/>
      <c r="B844" s="55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4"/>
      <c r="B845" s="55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4"/>
      <c r="B846" s="55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4"/>
      <c r="B847" s="55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4"/>
      <c r="B848" s="55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4"/>
      <c r="B849" s="55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4"/>
      <c r="B850" s="55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4"/>
      <c r="B851" s="55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4"/>
      <c r="B852" s="55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4"/>
      <c r="B853" s="55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4"/>
      <c r="B854" s="55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4"/>
      <c r="B855" s="55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4"/>
      <c r="B856" s="55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4"/>
      <c r="B857" s="55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4"/>
      <c r="B858" s="55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4"/>
      <c r="B859" s="55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4"/>
      <c r="B860" s="55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4"/>
      <c r="B861" s="55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4"/>
      <c r="B862" s="55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4"/>
      <c r="B863" s="55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4"/>
      <c r="B864" s="55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4"/>
      <c r="B865" s="55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4"/>
      <c r="B866" s="55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4"/>
      <c r="B867" s="55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4"/>
      <c r="B868" s="55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4"/>
      <c r="B869" s="55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4"/>
      <c r="B870" s="55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4"/>
      <c r="B871" s="55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4"/>
      <c r="B872" s="55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4"/>
      <c r="B873" s="55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4"/>
      <c r="B874" s="55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4"/>
      <c r="B875" s="55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4"/>
      <c r="B876" s="55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4"/>
      <c r="B877" s="55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4"/>
      <c r="B878" s="55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4"/>
      <c r="B879" s="55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4"/>
      <c r="B880" s="55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4"/>
      <c r="B881" s="55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4"/>
      <c r="B882" s="55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4"/>
      <c r="B883" s="55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4"/>
      <c r="B884" s="55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4"/>
      <c r="B885" s="55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4"/>
      <c r="B886" s="55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4"/>
      <c r="B887" s="55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4"/>
      <c r="B888" s="55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4"/>
      <c r="B889" s="55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4"/>
      <c r="B890" s="55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4"/>
      <c r="B891" s="55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4"/>
      <c r="B892" s="55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4"/>
      <c r="B893" s="55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4"/>
      <c r="B894" s="55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4"/>
      <c r="B895" s="55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4"/>
      <c r="B896" s="55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4"/>
      <c r="B897" s="55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4"/>
      <c r="B898" s="55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4"/>
      <c r="B899" s="55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4"/>
      <c r="B900" s="55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4"/>
      <c r="B901" s="55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4"/>
      <c r="B902" s="55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4"/>
      <c r="B903" s="55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4"/>
      <c r="B904" s="55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4"/>
      <c r="B905" s="55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4"/>
      <c r="B906" s="55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4"/>
      <c r="B907" s="55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4"/>
      <c r="B908" s="55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4"/>
      <c r="B909" s="55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4"/>
      <c r="B910" s="55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4"/>
      <c r="B911" s="55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4"/>
      <c r="B912" s="55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4"/>
      <c r="B913" s="55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4"/>
      <c r="B914" s="55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4"/>
      <c r="B915" s="55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4"/>
      <c r="B916" s="55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4"/>
      <c r="B917" s="55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4"/>
      <c r="B918" s="55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4"/>
      <c r="B919" s="55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4"/>
      <c r="B920" s="55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4"/>
      <c r="B921" s="55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4"/>
      <c r="B922" s="55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4"/>
      <c r="B923" s="55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4"/>
      <c r="B924" s="55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4"/>
      <c r="B925" s="55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4"/>
      <c r="B926" s="55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4"/>
      <c r="B927" s="55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4"/>
      <c r="B928" s="55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4"/>
      <c r="B929" s="55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4"/>
      <c r="B930" s="55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4"/>
      <c r="B931" s="55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4"/>
      <c r="B932" s="55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4"/>
      <c r="B933" s="55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4"/>
      <c r="B934" s="55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4"/>
      <c r="B935" s="55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4"/>
      <c r="B936" s="55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4"/>
      <c r="B937" s="55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4"/>
      <c r="B938" s="55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4"/>
      <c r="B939" s="55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4"/>
      <c r="B940" s="55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4"/>
      <c r="B941" s="55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4"/>
      <c r="B942" s="55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4"/>
      <c r="B943" s="55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4"/>
      <c r="B944" s="55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4"/>
      <c r="B945" s="55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4"/>
      <c r="B946" s="55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4"/>
      <c r="B947" s="55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4"/>
      <c r="B948" s="55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4"/>
      <c r="B949" s="55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4"/>
      <c r="B950" s="55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4"/>
      <c r="B951" s="55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4"/>
      <c r="B952" s="55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4"/>
      <c r="B953" s="55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4"/>
      <c r="B954" s="55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4"/>
      <c r="B955" s="55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4"/>
      <c r="B956" s="55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4"/>
      <c r="B957" s="55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4"/>
      <c r="B958" s="55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4"/>
      <c r="B959" s="55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4"/>
      <c r="B960" s="55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4"/>
      <c r="B961" s="55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4"/>
      <c r="B962" s="55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4"/>
      <c r="B963" s="55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4"/>
      <c r="B964" s="55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4"/>
      <c r="B965" s="55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4"/>
      <c r="B966" s="55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4"/>
      <c r="B967" s="55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4"/>
      <c r="B968" s="55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4"/>
      <c r="B969" s="55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4"/>
      <c r="B970" s="55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4"/>
      <c r="B971" s="55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4"/>
      <c r="B972" s="55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4"/>
      <c r="B973" s="55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4"/>
      <c r="B974" s="55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4"/>
      <c r="B975" s="55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4"/>
      <c r="B976" s="55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4"/>
      <c r="B977" s="55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4"/>
      <c r="B978" s="55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4"/>
      <c r="B979" s="55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4"/>
      <c r="B980" s="55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4"/>
      <c r="B981" s="55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4"/>
      <c r="B982" s="55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4"/>
      <c r="B983" s="55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4"/>
      <c r="B984" s="55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4"/>
      <c r="B985" s="55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4"/>
      <c r="B986" s="55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4"/>
      <c r="B987" s="55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4"/>
      <c r="B988" s="55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4"/>
      <c r="B989" s="55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4"/>
      <c r="B990" s="55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4"/>
      <c r="B991" s="55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4"/>
      <c r="B992" s="55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4"/>
      <c r="B993" s="55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4"/>
      <c r="B994" s="55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4"/>
      <c r="B995" s="55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4"/>
      <c r="B996" s="55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4"/>
      <c r="B997" s="55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4"/>
      <c r="B998" s="55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4"/>
      <c r="B999" s="55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4"/>
      <c r="B1000" s="55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4"/>
      <c r="B1001" s="55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4"/>
      <c r="B1002" s="55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4"/>
      <c r="B1003" s="55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4"/>
      <c r="B1004" s="55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4"/>
      <c r="B1005" s="55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4"/>
      <c r="B1006" s="55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4"/>
      <c r="B1007" s="55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4"/>
      <c r="B1008" s="55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4"/>
      <c r="B1009" s="55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4"/>
      <c r="B1010" s="55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4"/>
      <c r="B1011" s="55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4"/>
      <c r="B1012" s="55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4"/>
      <c r="B1013" s="55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4"/>
      <c r="B1014" s="55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4"/>
      <c r="B1015" s="55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4"/>
      <c r="B1016" s="55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4"/>
      <c r="B1017" s="55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4"/>
      <c r="B1018" s="55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4"/>
      <c r="B1019" s="55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4"/>
      <c r="B1020" s="55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4"/>
      <c r="B1021" s="55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4"/>
      <c r="B1022" s="55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4"/>
      <c r="B1023" s="55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4"/>
      <c r="B1024" s="55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4"/>
      <c r="B1025" s="55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4"/>
      <c r="B1026" s="55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4"/>
      <c r="B1027" s="55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4"/>
      <c r="B1028" s="55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4"/>
      <c r="B1029" s="55"/>
      <c r="F1029" s="5"/>
      <c r="G1029" s="5"/>
      <c r="H1029" s="5"/>
      <c r="I1029" s="5"/>
      <c r="J1029" s="5"/>
      <c r="K1029" s="5"/>
    </row>
    <row r="1030" customFormat="false" ht="12.75" hidden="false" customHeight="false" outlineLevel="0" collapsed="false">
      <c r="A1030" s="4"/>
      <c r="B1030" s="55"/>
      <c r="F1030" s="5"/>
      <c r="G1030" s="5"/>
      <c r="H1030" s="5"/>
      <c r="I1030" s="5"/>
      <c r="J1030" s="5"/>
      <c r="K1030" s="5"/>
    </row>
    <row r="1031" customFormat="false" ht="12.75" hidden="false" customHeight="false" outlineLevel="0" collapsed="false">
      <c r="A1031" s="4"/>
      <c r="B1031" s="55"/>
      <c r="F1031" s="5"/>
      <c r="G1031" s="5"/>
      <c r="H1031" s="5"/>
      <c r="I1031" s="5"/>
      <c r="J1031" s="5"/>
      <c r="K1031" s="5"/>
    </row>
    <row r="1032" customFormat="false" ht="12.75" hidden="false" customHeight="false" outlineLevel="0" collapsed="false">
      <c r="A1032" s="4"/>
      <c r="B1032" s="55"/>
      <c r="F1032" s="5"/>
      <c r="G1032" s="5"/>
      <c r="H1032" s="5"/>
      <c r="I1032" s="5"/>
      <c r="J1032" s="5"/>
      <c r="K1032" s="5"/>
    </row>
    <row r="1033" customFormat="false" ht="12.75" hidden="false" customHeight="false" outlineLevel="0" collapsed="false">
      <c r="A1033" s="4"/>
      <c r="B1033" s="55"/>
      <c r="F1033" s="5"/>
      <c r="G1033" s="5"/>
      <c r="H1033" s="5"/>
      <c r="I1033" s="5"/>
      <c r="J1033" s="5"/>
      <c r="K1033" s="5"/>
    </row>
    <row r="1034" customFormat="false" ht="12.75" hidden="false" customHeight="false" outlineLevel="0" collapsed="false">
      <c r="A1034" s="4"/>
      <c r="B1034" s="55"/>
      <c r="F1034" s="5"/>
      <c r="G1034" s="5"/>
      <c r="H1034" s="5"/>
      <c r="I1034" s="5"/>
      <c r="J1034" s="5"/>
      <c r="K1034" s="5"/>
    </row>
    <row r="1035" customFormat="false" ht="12.75" hidden="false" customHeight="false" outlineLevel="0" collapsed="false">
      <c r="A1035" s="4"/>
      <c r="B1035" s="55"/>
      <c r="F1035" s="5"/>
      <c r="G1035" s="5"/>
      <c r="H1035" s="5"/>
      <c r="I1035" s="5"/>
      <c r="J1035" s="5"/>
      <c r="K1035" s="5"/>
    </row>
    <row r="1036" customFormat="false" ht="12.75" hidden="false" customHeight="false" outlineLevel="0" collapsed="false">
      <c r="A1036" s="4"/>
      <c r="B1036" s="55"/>
      <c r="F1036" s="5"/>
      <c r="G1036" s="5"/>
      <c r="H1036" s="5"/>
      <c r="I1036" s="5"/>
      <c r="J1036" s="5"/>
      <c r="K1036" s="5"/>
    </row>
    <row r="1037" customFormat="false" ht="12.75" hidden="false" customHeight="false" outlineLevel="0" collapsed="false">
      <c r="A1037" s="4"/>
      <c r="B1037" s="55"/>
      <c r="F1037" s="5"/>
      <c r="G1037" s="5"/>
      <c r="H1037" s="5"/>
      <c r="I1037" s="5"/>
      <c r="J1037" s="5"/>
      <c r="K1037" s="5"/>
    </row>
    <row r="1038" customFormat="false" ht="12.75" hidden="false" customHeight="false" outlineLevel="0" collapsed="false">
      <c r="A1038" s="4"/>
      <c r="B1038" s="55"/>
      <c r="F1038" s="5"/>
      <c r="G1038" s="5"/>
      <c r="H1038" s="5"/>
      <c r="I1038" s="5"/>
      <c r="J1038" s="5"/>
      <c r="K1038" s="5"/>
    </row>
    <row r="1039" customFormat="false" ht="12.75" hidden="false" customHeight="false" outlineLevel="0" collapsed="false">
      <c r="A1039" s="4"/>
      <c r="B1039" s="55"/>
      <c r="F1039" s="5"/>
      <c r="G1039" s="5"/>
      <c r="H1039" s="5"/>
      <c r="I1039" s="5"/>
      <c r="J1039" s="5"/>
      <c r="K1039" s="5"/>
    </row>
    <row r="1040" customFormat="false" ht="12.75" hidden="false" customHeight="false" outlineLevel="0" collapsed="false">
      <c r="A1040" s="4"/>
      <c r="B1040" s="55"/>
      <c r="F1040" s="5"/>
      <c r="G1040" s="5"/>
      <c r="H1040" s="5"/>
      <c r="I1040" s="5"/>
      <c r="J1040" s="5"/>
      <c r="K1040" s="5"/>
    </row>
    <row r="1041" customFormat="false" ht="12.75" hidden="false" customHeight="false" outlineLevel="0" collapsed="false">
      <c r="A1041" s="4"/>
      <c r="B1041" s="55"/>
      <c r="F1041" s="5"/>
      <c r="G1041" s="5"/>
      <c r="H1041" s="5"/>
      <c r="I1041" s="5"/>
      <c r="J1041" s="5"/>
      <c r="K1041" s="5"/>
    </row>
    <row r="1042" customFormat="false" ht="12.75" hidden="false" customHeight="false" outlineLevel="0" collapsed="false">
      <c r="A1042" s="4"/>
      <c r="B1042" s="55"/>
      <c r="F1042" s="5"/>
      <c r="G1042" s="5"/>
      <c r="H1042" s="5"/>
      <c r="I1042" s="5"/>
      <c r="J1042" s="5"/>
      <c r="K1042" s="5"/>
    </row>
    <row r="1043" customFormat="false" ht="12.75" hidden="false" customHeight="false" outlineLevel="0" collapsed="false">
      <c r="A1043" s="4"/>
      <c r="B1043" s="55"/>
      <c r="F1043" s="5"/>
      <c r="G1043" s="5"/>
      <c r="H1043" s="5"/>
      <c r="I1043" s="5"/>
      <c r="J1043" s="5"/>
      <c r="K1043" s="5"/>
    </row>
    <row r="1044" customFormat="false" ht="12.75" hidden="false" customHeight="false" outlineLevel="0" collapsed="false">
      <c r="A1044" s="4"/>
      <c r="B1044" s="55"/>
      <c r="F1044" s="5"/>
      <c r="G1044" s="5"/>
      <c r="H1044" s="5"/>
      <c r="I1044" s="5"/>
      <c r="J1044" s="5"/>
      <c r="K1044" s="5"/>
    </row>
    <row r="1045" customFormat="false" ht="12.75" hidden="false" customHeight="false" outlineLevel="0" collapsed="false">
      <c r="A1045" s="4"/>
      <c r="B1045" s="55"/>
      <c r="F1045" s="5"/>
      <c r="G1045" s="5"/>
      <c r="H1045" s="5"/>
      <c r="I1045" s="5"/>
      <c r="J1045" s="5"/>
      <c r="K1045" s="5"/>
    </row>
    <row r="1046" customFormat="false" ht="12.75" hidden="false" customHeight="false" outlineLevel="0" collapsed="false">
      <c r="A1046" s="4"/>
      <c r="B1046" s="55"/>
      <c r="F1046" s="5"/>
      <c r="G1046" s="5"/>
      <c r="H1046" s="5"/>
      <c r="I1046" s="5"/>
      <c r="J1046" s="5"/>
      <c r="K1046" s="5"/>
    </row>
    <row r="1047" customFormat="false" ht="12.75" hidden="false" customHeight="false" outlineLevel="0" collapsed="false">
      <c r="A1047" s="4"/>
      <c r="B1047" s="55"/>
      <c r="F1047" s="5"/>
      <c r="G1047" s="5"/>
      <c r="H1047" s="5"/>
      <c r="I1047" s="5"/>
      <c r="J1047" s="5"/>
      <c r="K1047" s="5"/>
    </row>
    <row r="1048" customFormat="false" ht="12.75" hidden="false" customHeight="false" outlineLevel="0" collapsed="false">
      <c r="A1048" s="4"/>
      <c r="B1048" s="55"/>
      <c r="F1048" s="5"/>
      <c r="G1048" s="5"/>
      <c r="H1048" s="5"/>
      <c r="I1048" s="5"/>
      <c r="J1048" s="5"/>
      <c r="K1048" s="5"/>
    </row>
    <row r="1049" customFormat="false" ht="12.75" hidden="false" customHeight="false" outlineLevel="0" collapsed="false">
      <c r="A1049" s="4"/>
      <c r="B1049" s="55"/>
      <c r="F1049" s="5"/>
      <c r="G1049" s="5"/>
      <c r="H1049" s="5"/>
      <c r="I1049" s="5"/>
      <c r="J1049" s="5"/>
      <c r="K1049" s="5"/>
    </row>
    <row r="1050" customFormat="false" ht="12.75" hidden="false" customHeight="false" outlineLevel="0" collapsed="false">
      <c r="A1050" s="4"/>
      <c r="B1050" s="55"/>
      <c r="F1050" s="5"/>
      <c r="G1050" s="5"/>
      <c r="H1050" s="5"/>
      <c r="I1050" s="5"/>
      <c r="J1050" s="5"/>
      <c r="K1050" s="5"/>
    </row>
    <row r="1051" customFormat="false" ht="12.75" hidden="false" customHeight="false" outlineLevel="0" collapsed="false">
      <c r="A1051" s="4"/>
      <c r="B1051" s="55"/>
      <c r="F1051" s="5"/>
      <c r="G1051" s="5"/>
      <c r="H1051" s="5"/>
      <c r="I1051" s="5"/>
      <c r="J1051" s="5"/>
      <c r="K1051" s="5"/>
    </row>
    <row r="1052" customFormat="false" ht="12.75" hidden="false" customHeight="false" outlineLevel="0" collapsed="false">
      <c r="A1052" s="4"/>
      <c r="B1052" s="55"/>
      <c r="F1052" s="5"/>
      <c r="G1052" s="5"/>
      <c r="H1052" s="5"/>
      <c r="I1052" s="5"/>
      <c r="J1052" s="5"/>
      <c r="K1052" s="5"/>
    </row>
    <row r="1053" customFormat="false" ht="12.75" hidden="false" customHeight="false" outlineLevel="0" collapsed="false">
      <c r="A1053" s="4"/>
      <c r="B1053" s="55"/>
      <c r="F1053" s="5"/>
      <c r="G1053" s="5"/>
      <c r="H1053" s="5"/>
      <c r="I1053" s="5"/>
      <c r="J1053" s="5"/>
      <c r="K1053" s="5"/>
    </row>
    <row r="1054" customFormat="false" ht="12.75" hidden="false" customHeight="false" outlineLevel="0" collapsed="false">
      <c r="A1054" s="4"/>
      <c r="B1054" s="55"/>
      <c r="F1054" s="5"/>
      <c r="G1054" s="5"/>
      <c r="H1054" s="5"/>
      <c r="I1054" s="5"/>
      <c r="J1054" s="5"/>
      <c r="K1054" s="5"/>
    </row>
    <row r="1055" customFormat="false" ht="12.75" hidden="false" customHeight="false" outlineLevel="0" collapsed="false">
      <c r="A1055" s="4"/>
      <c r="B1055" s="55"/>
      <c r="F1055" s="5"/>
      <c r="G1055" s="5"/>
      <c r="H1055" s="5"/>
      <c r="I1055" s="5"/>
      <c r="J1055" s="5"/>
      <c r="K1055" s="5"/>
    </row>
    <row r="1056" customFormat="false" ht="12.75" hidden="false" customHeight="false" outlineLevel="0" collapsed="false">
      <c r="A1056" s="4"/>
      <c r="B1056" s="55"/>
      <c r="F1056" s="5"/>
      <c r="G1056" s="5"/>
      <c r="H1056" s="5"/>
      <c r="I1056" s="5"/>
      <c r="J1056" s="5"/>
      <c r="K1056" s="5"/>
    </row>
    <row r="1057" customFormat="false" ht="12.75" hidden="false" customHeight="false" outlineLevel="0" collapsed="false">
      <c r="A1057" s="4"/>
      <c r="B1057" s="55"/>
      <c r="F1057" s="5"/>
      <c r="G1057" s="5"/>
      <c r="H1057" s="5"/>
      <c r="I1057" s="5"/>
      <c r="J1057" s="5"/>
      <c r="K1057" s="5"/>
    </row>
    <row r="1058" customFormat="false" ht="12.75" hidden="false" customHeight="false" outlineLevel="0" collapsed="false">
      <c r="A1058" s="4"/>
      <c r="B1058" s="55"/>
      <c r="F1058" s="5"/>
      <c r="G1058" s="5"/>
      <c r="H1058" s="5"/>
      <c r="I1058" s="5"/>
      <c r="J1058" s="5"/>
      <c r="K1058" s="5"/>
    </row>
    <row r="1059" customFormat="false" ht="12.75" hidden="false" customHeight="false" outlineLevel="0" collapsed="false">
      <c r="A1059" s="4"/>
      <c r="B1059" s="55"/>
      <c r="F1059" s="5"/>
      <c r="G1059" s="5"/>
      <c r="H1059" s="5"/>
      <c r="I1059" s="5"/>
      <c r="J1059" s="5"/>
      <c r="K1059" s="5"/>
    </row>
    <row r="1060" customFormat="false" ht="12.75" hidden="false" customHeight="false" outlineLevel="0" collapsed="false">
      <c r="A1060" s="4"/>
      <c r="B1060" s="55"/>
      <c r="F1060" s="5"/>
      <c r="G1060" s="5"/>
      <c r="H1060" s="5"/>
      <c r="I1060" s="5"/>
      <c r="J1060" s="5"/>
      <c r="K1060" s="5"/>
    </row>
    <row r="1061" customFormat="false" ht="12.75" hidden="false" customHeight="false" outlineLevel="0" collapsed="false">
      <c r="A1061" s="4"/>
      <c r="B1061" s="55"/>
      <c r="F1061" s="5"/>
      <c r="G1061" s="5"/>
      <c r="H1061" s="5"/>
      <c r="I1061" s="5"/>
      <c r="J1061" s="5"/>
      <c r="K1061" s="5"/>
    </row>
    <row r="1062" customFormat="false" ht="12.75" hidden="false" customHeight="false" outlineLevel="0" collapsed="false">
      <c r="A1062" s="4"/>
      <c r="B1062" s="55"/>
      <c r="F1062" s="5"/>
      <c r="G1062" s="5"/>
      <c r="H1062" s="5"/>
      <c r="I1062" s="5"/>
      <c r="J1062" s="5"/>
      <c r="K1062" s="5"/>
    </row>
    <row r="1063" customFormat="false" ht="12.75" hidden="false" customHeight="false" outlineLevel="0" collapsed="false">
      <c r="A1063" s="4"/>
      <c r="B1063" s="55"/>
      <c r="F1063" s="5"/>
      <c r="G1063" s="5"/>
      <c r="H1063" s="5"/>
      <c r="I1063" s="5"/>
      <c r="J1063" s="5"/>
      <c r="K1063" s="5"/>
    </row>
    <row r="1064" customFormat="false" ht="12.75" hidden="false" customHeight="false" outlineLevel="0" collapsed="false">
      <c r="A1064" s="4"/>
      <c r="B1064" s="55"/>
      <c r="F1064" s="5"/>
      <c r="G1064" s="5"/>
      <c r="H1064" s="5"/>
      <c r="I1064" s="5"/>
      <c r="J1064" s="5"/>
      <c r="K1064" s="5"/>
    </row>
    <row r="1065" customFormat="false" ht="12.75" hidden="false" customHeight="false" outlineLevel="0" collapsed="false">
      <c r="A1065" s="4"/>
      <c r="B1065" s="55"/>
      <c r="F1065" s="5"/>
      <c r="G1065" s="5"/>
      <c r="H1065" s="5"/>
      <c r="I1065" s="5"/>
      <c r="J1065" s="5"/>
      <c r="K1065" s="5"/>
    </row>
    <row r="1066" customFormat="false" ht="12.75" hidden="false" customHeight="false" outlineLevel="0" collapsed="false">
      <c r="A1066" s="4"/>
      <c r="B1066" s="55"/>
      <c r="F1066" s="5"/>
      <c r="G1066" s="5"/>
      <c r="H1066" s="5"/>
      <c r="I1066" s="5"/>
      <c r="J1066" s="5"/>
      <c r="K1066" s="5"/>
    </row>
    <row r="1067" customFormat="false" ht="12.75" hidden="false" customHeight="false" outlineLevel="0" collapsed="false">
      <c r="A1067" s="4"/>
      <c r="B1067" s="55"/>
      <c r="F1067" s="5"/>
      <c r="G1067" s="5"/>
      <c r="H1067" s="5"/>
      <c r="I1067" s="5"/>
      <c r="J1067" s="5"/>
      <c r="K1067" s="5"/>
    </row>
    <row r="1068" customFormat="false" ht="12.75" hidden="false" customHeight="false" outlineLevel="0" collapsed="false">
      <c r="A1068" s="4"/>
      <c r="B1068" s="55"/>
      <c r="F1068" s="5"/>
      <c r="G1068" s="5"/>
      <c r="H1068" s="5"/>
      <c r="I1068" s="5"/>
      <c r="J1068" s="5"/>
      <c r="K1068" s="5"/>
    </row>
    <row r="1069" customFormat="false" ht="12.75" hidden="false" customHeight="false" outlineLevel="0" collapsed="false">
      <c r="A1069" s="4"/>
      <c r="B1069" s="55"/>
      <c r="F1069" s="5"/>
      <c r="G1069" s="5"/>
      <c r="H1069" s="5"/>
      <c r="I1069" s="5"/>
      <c r="J1069" s="5"/>
      <c r="K1069" s="5"/>
    </row>
    <row r="1070" customFormat="false" ht="12.75" hidden="false" customHeight="false" outlineLevel="0" collapsed="false">
      <c r="A1070" s="4"/>
      <c r="B1070" s="55"/>
      <c r="F1070" s="5"/>
      <c r="G1070" s="5"/>
      <c r="H1070" s="5"/>
      <c r="I1070" s="5"/>
      <c r="J1070" s="5"/>
      <c r="K1070" s="5"/>
    </row>
    <row r="1071" customFormat="false" ht="12.75" hidden="false" customHeight="false" outlineLevel="0" collapsed="false">
      <c r="A1071" s="4"/>
      <c r="B1071" s="55"/>
      <c r="F1071" s="5"/>
      <c r="G1071" s="5"/>
      <c r="H1071" s="5"/>
      <c r="I1071" s="5"/>
      <c r="J1071" s="5"/>
      <c r="K1071" s="5"/>
    </row>
    <row r="1072" customFormat="false" ht="12.75" hidden="false" customHeight="false" outlineLevel="0" collapsed="false">
      <c r="A1072" s="4"/>
      <c r="B1072" s="55"/>
      <c r="F1072" s="5"/>
      <c r="G1072" s="5"/>
      <c r="H1072" s="5"/>
      <c r="I1072" s="5"/>
      <c r="J1072" s="5"/>
      <c r="K1072" s="5"/>
    </row>
    <row r="1073" customFormat="false" ht="12.75" hidden="false" customHeight="false" outlineLevel="0" collapsed="false">
      <c r="A1073" s="4"/>
      <c r="B1073" s="55"/>
      <c r="F1073" s="5"/>
      <c r="G1073" s="5"/>
      <c r="H1073" s="5"/>
      <c r="I1073" s="5"/>
      <c r="J1073" s="5"/>
      <c r="K1073" s="5"/>
    </row>
    <row r="1074" customFormat="false" ht="12.75" hidden="false" customHeight="false" outlineLevel="0" collapsed="false">
      <c r="A1074" s="4"/>
      <c r="B1074" s="55"/>
      <c r="F1074" s="5"/>
      <c r="G1074" s="5"/>
      <c r="H1074" s="5"/>
      <c r="I1074" s="5"/>
      <c r="J1074" s="5"/>
      <c r="K1074" s="5"/>
    </row>
    <row r="1075" customFormat="false" ht="12.75" hidden="false" customHeight="false" outlineLevel="0" collapsed="false">
      <c r="A1075" s="4"/>
      <c r="B1075" s="55"/>
      <c r="F1075" s="5"/>
      <c r="G1075" s="5"/>
      <c r="H1075" s="5"/>
      <c r="I1075" s="5"/>
      <c r="J1075" s="5"/>
      <c r="K1075" s="5"/>
    </row>
    <row r="1076" customFormat="false" ht="12.75" hidden="false" customHeight="false" outlineLevel="0" collapsed="false">
      <c r="A1076" s="4"/>
      <c r="B1076" s="55"/>
      <c r="F1076" s="5"/>
      <c r="G1076" s="5"/>
      <c r="H1076" s="5"/>
      <c r="I1076" s="5"/>
      <c r="J1076" s="5"/>
      <c r="K1076" s="5"/>
    </row>
    <row r="1077" customFormat="false" ht="12.75" hidden="false" customHeight="false" outlineLevel="0" collapsed="false">
      <c r="A1077" s="4"/>
      <c r="B1077" s="55"/>
      <c r="F1077" s="5"/>
      <c r="G1077" s="5"/>
      <c r="H1077" s="5"/>
      <c r="I1077" s="5"/>
      <c r="J1077" s="5"/>
      <c r="K1077" s="5"/>
    </row>
    <row r="1078" customFormat="false" ht="12.75" hidden="false" customHeight="false" outlineLevel="0" collapsed="false">
      <c r="A1078" s="4"/>
      <c r="B1078" s="55"/>
      <c r="F1078" s="5"/>
      <c r="G1078" s="5"/>
      <c r="H1078" s="5"/>
      <c r="I1078" s="5"/>
      <c r="J1078" s="5"/>
      <c r="K1078" s="5"/>
    </row>
    <row r="1079" customFormat="false" ht="12.75" hidden="false" customHeight="false" outlineLevel="0" collapsed="false">
      <c r="A1079" s="4"/>
      <c r="B1079" s="55"/>
      <c r="F1079" s="5"/>
      <c r="G1079" s="5"/>
      <c r="H1079" s="5"/>
      <c r="I1079" s="5"/>
      <c r="J1079" s="5"/>
      <c r="K1079" s="5"/>
    </row>
    <row r="1080" customFormat="false" ht="12.75" hidden="false" customHeight="false" outlineLevel="0" collapsed="false">
      <c r="A1080" s="4"/>
      <c r="B1080" s="55"/>
      <c r="F1080" s="5"/>
      <c r="G1080" s="5"/>
      <c r="H1080" s="5"/>
      <c r="I1080" s="5"/>
      <c r="J1080" s="5"/>
      <c r="K1080" s="5"/>
    </row>
    <row r="1081" customFormat="false" ht="12.75" hidden="false" customHeight="false" outlineLevel="0" collapsed="false">
      <c r="A1081" s="4"/>
      <c r="B1081" s="55"/>
      <c r="F1081" s="5"/>
      <c r="G1081" s="5"/>
      <c r="H1081" s="5"/>
      <c r="I1081" s="5"/>
      <c r="J1081" s="5"/>
      <c r="K1081" s="5"/>
    </row>
    <row r="1082" customFormat="false" ht="12.75" hidden="false" customHeight="false" outlineLevel="0" collapsed="false">
      <c r="A1082" s="4"/>
      <c r="B1082" s="55"/>
      <c r="F1082" s="5"/>
      <c r="G1082" s="5"/>
      <c r="H1082" s="5"/>
      <c r="I1082" s="5"/>
      <c r="J1082" s="5"/>
      <c r="K1082" s="5"/>
    </row>
    <row r="1083" customFormat="false" ht="12.75" hidden="false" customHeight="false" outlineLevel="0" collapsed="false">
      <c r="A1083" s="4"/>
      <c r="B1083" s="55"/>
      <c r="F1083" s="5"/>
      <c r="G1083" s="5"/>
      <c r="H1083" s="5"/>
      <c r="I1083" s="5"/>
      <c r="J1083" s="5"/>
      <c r="K1083" s="5"/>
    </row>
    <row r="1084" customFormat="false" ht="12.75" hidden="false" customHeight="false" outlineLevel="0" collapsed="false">
      <c r="A1084" s="4"/>
      <c r="B1084" s="55"/>
      <c r="F1084" s="5"/>
      <c r="G1084" s="5"/>
      <c r="H1084" s="5"/>
      <c r="I1084" s="5"/>
      <c r="J1084" s="5"/>
      <c r="K1084" s="5"/>
    </row>
    <row r="1085" customFormat="false" ht="12.75" hidden="false" customHeight="false" outlineLevel="0" collapsed="false">
      <c r="A1085" s="4"/>
      <c r="B1085" s="55"/>
      <c r="F1085" s="5"/>
      <c r="G1085" s="5"/>
      <c r="H1085" s="5"/>
      <c r="I1085" s="5"/>
      <c r="J1085" s="5"/>
      <c r="K1085" s="5"/>
    </row>
    <row r="1086" customFormat="false" ht="12.75" hidden="false" customHeight="false" outlineLevel="0" collapsed="false">
      <c r="A1086" s="4"/>
      <c r="B1086" s="55"/>
      <c r="F1086" s="5"/>
      <c r="G1086" s="5"/>
      <c r="H1086" s="5"/>
      <c r="I1086" s="5"/>
      <c r="J1086" s="5"/>
      <c r="K1086" s="5"/>
    </row>
    <row r="1087" customFormat="false" ht="12.75" hidden="false" customHeight="false" outlineLevel="0" collapsed="false">
      <c r="A1087" s="4"/>
      <c r="B1087" s="55"/>
      <c r="F1087" s="5"/>
      <c r="G1087" s="5"/>
      <c r="H1087" s="5"/>
      <c r="I1087" s="5"/>
      <c r="J1087" s="5"/>
      <c r="K1087" s="5"/>
    </row>
    <row r="1088" customFormat="false" ht="12.75" hidden="false" customHeight="false" outlineLevel="0" collapsed="false">
      <c r="A1088" s="4"/>
      <c r="B1088" s="55"/>
      <c r="F1088" s="5"/>
      <c r="G1088" s="5"/>
      <c r="H1088" s="5"/>
      <c r="I1088" s="5"/>
      <c r="J1088" s="5"/>
      <c r="K1088" s="5"/>
    </row>
    <row r="1089" customFormat="false" ht="12.75" hidden="false" customHeight="false" outlineLevel="0" collapsed="false">
      <c r="A1089" s="4"/>
      <c r="B1089" s="55"/>
      <c r="F1089" s="5"/>
      <c r="G1089" s="5"/>
      <c r="H1089" s="5"/>
      <c r="I1089" s="5"/>
      <c r="J1089" s="5"/>
      <c r="K1089" s="5"/>
    </row>
    <row r="1090" customFormat="false" ht="12.75" hidden="false" customHeight="false" outlineLevel="0" collapsed="false">
      <c r="A1090" s="4"/>
      <c r="B1090" s="55"/>
      <c r="F1090" s="5"/>
      <c r="G1090" s="5"/>
      <c r="H1090" s="5"/>
      <c r="I1090" s="5"/>
      <c r="J1090" s="5"/>
      <c r="K1090" s="5"/>
    </row>
    <row r="1091" customFormat="false" ht="12.75" hidden="false" customHeight="false" outlineLevel="0" collapsed="false">
      <c r="A1091" s="4"/>
      <c r="B1091" s="55"/>
      <c r="F1091" s="5"/>
      <c r="G1091" s="5"/>
      <c r="H1091" s="5"/>
      <c r="I1091" s="5"/>
      <c r="J1091" s="5"/>
      <c r="K1091" s="5"/>
    </row>
    <row r="1092" customFormat="false" ht="12.75" hidden="false" customHeight="false" outlineLevel="0" collapsed="false">
      <c r="A1092" s="4"/>
      <c r="B1092" s="55"/>
      <c r="F1092" s="5"/>
      <c r="G1092" s="5"/>
      <c r="H1092" s="5"/>
      <c r="I1092" s="5"/>
      <c r="J1092" s="5"/>
      <c r="K1092" s="5"/>
    </row>
    <row r="1093" customFormat="false" ht="12.75" hidden="false" customHeight="false" outlineLevel="0" collapsed="false">
      <c r="A1093" s="4"/>
      <c r="B1093" s="55"/>
      <c r="F1093" s="5"/>
      <c r="G1093" s="5"/>
      <c r="H1093" s="5"/>
      <c r="I1093" s="5"/>
      <c r="J1093" s="5"/>
      <c r="K1093" s="5"/>
    </row>
    <row r="1094" customFormat="false" ht="12.75" hidden="false" customHeight="false" outlineLevel="0" collapsed="false">
      <c r="A1094" s="4"/>
      <c r="B1094" s="55"/>
      <c r="F1094" s="5"/>
      <c r="G1094" s="5"/>
      <c r="H1094" s="5"/>
      <c r="I1094" s="5"/>
      <c r="J1094" s="5"/>
      <c r="K1094" s="5"/>
    </row>
    <row r="1095" customFormat="false" ht="12.75" hidden="false" customHeight="false" outlineLevel="0" collapsed="false">
      <c r="A1095" s="4"/>
      <c r="B1095" s="55"/>
      <c r="F1095" s="5"/>
      <c r="G1095" s="5"/>
      <c r="H1095" s="5"/>
      <c r="I1095" s="5"/>
      <c r="J1095" s="5"/>
      <c r="K1095" s="5"/>
    </row>
  </sheetData>
  <mergeCells count="57">
    <mergeCell ref="A1:B1"/>
    <mergeCell ref="F1:K1"/>
    <mergeCell ref="A3:C3"/>
    <mergeCell ref="F3:K3"/>
    <mergeCell ref="B6:K6"/>
    <mergeCell ref="D9:E9"/>
    <mergeCell ref="D10:E10"/>
    <mergeCell ref="D11:E11"/>
    <mergeCell ref="A14:A16"/>
    <mergeCell ref="B14:B16"/>
    <mergeCell ref="C14:C16"/>
    <mergeCell ref="D14:D16"/>
    <mergeCell ref="E14:F14"/>
    <mergeCell ref="G14:I14"/>
    <mergeCell ref="J14:K15"/>
    <mergeCell ref="G15:G16"/>
    <mergeCell ref="H15:H16"/>
    <mergeCell ref="A18:K18"/>
    <mergeCell ref="A41:F41"/>
    <mergeCell ref="A42:K42"/>
    <mergeCell ref="A55:F55"/>
    <mergeCell ref="A56:K56"/>
    <mergeCell ref="A59:F59"/>
    <mergeCell ref="A60:K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4:K94"/>
    <mergeCell ref="A95:K95"/>
  </mergeCells>
  <printOptions headings="false" gridLines="false" gridLinesSet="true" horizontalCentered="false" verticalCentered="false"/>
  <pageMargins left="0.590277777777778" right="0.196527777777778" top="0.511805555555556" bottom="0.39375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Роотси Елена Вениаминовна</dc:creator>
  <dc:description/>
  <dc:language>en-US</dc:language>
  <cp:lastModifiedBy>Иванова Татьяна Юрьевна</cp:lastModifiedBy>
  <cp:lastPrinted>2016-09-02T14:09:37Z</cp:lastPrinted>
  <dcterms:modified xsi:type="dcterms:W3CDTF">2016-09-05T08:35:21Z</dcterms:modified>
  <cp:revision>0</cp:revision>
  <dc:subject/>
  <dc:title/>
</cp:coreProperties>
</file>