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Заместитель генерального директора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установка коллективных (общедомовых) ПУ и УУ многоквартирного дома по адресу: Ленинградская область, Лодейнопольский район, г. Лодейное поле, пр. Ленина, д. 38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20082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20082) * 3,73* 0,0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20082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20082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20082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
</t>
  </si>
  <si>
    <t xml:space="preserve">Ц   = (а + в х Х) х К и х К х К, пр об.  усл.
(275 тыс.руб + 0.006 тыс.руб * 20082) * 3,73* 0,05</t>
  </si>
  <si>
    <t xml:space="preserve">Справочник базовых цен на обмерные работы и обследования зданий и сооружений к1=19,67; к2=20,34, к3=1, к4=0,7343</t>
  </si>
  <si>
    <t xml:space="preserve">((19,67 руб. *200,82)+(20,34 руб.*200,82))*28,73*1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 Смолева Е.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9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21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8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6.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6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3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461124.66578024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082)*3.73*0.06</f>
        <v>88511.1096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20082)*3.73*0.04</f>
        <v>59007.4064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20082)*3.73*0.05</f>
        <v>73759.258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19.67*200.82)+(20.34*200.82))*28.73*1*0.7343</f>
        <v>169505.841068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390783.615068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70341.05071224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461124.66578024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7T11:58:05Z</cp:lastPrinted>
  <dcterms:modified xsi:type="dcterms:W3CDTF">2015-12-07T11:58:06Z</dcterms:modified>
  <cp:revision>0</cp:revision>
  <dc:subject/>
  <dc:title/>
</cp:coreProperties>
</file>