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 Тихвинский район, г. Тихвин, Микрорайон 1, д.10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5000 (м3);
Коэфф.перехода в тек.цены:
Ктек = 3,92 (инд.2кв.2016г.к 01.01.2001 на пр.раб. (Письмо Минстроя России от 3 июня 2016 г. N 17269-ХМ/09))
Таблица 12, п. 15</t>
  </si>
  <si>
    <t xml:space="preserve">Ц   = (а + в х Х) х К и х К х К, пр об.  усл.
(275 тыс.руб + 0.006 тыс.руб * 15000) * 3,92* 0,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5000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500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5000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5000) * 3,92* 0,05</t>
  </si>
  <si>
    <t xml:space="preserve">Справочник базовых цен на обмерные работы и обследования зданий и сооружений к1=20,99; к2=21,23, к3=1, к4=0,3</t>
  </si>
  <si>
    <t xml:space="preserve">(20,99 руб.+21,23 руб.)*150,00*28,73*1*0,3</t>
  </si>
  <si>
    <t xml:space="preserve">т.8 п.4,7 и т.9 п.6 - на объем балконов, козырьков и входов в подвал</t>
  </si>
  <si>
    <t xml:space="preserve">Итого по смете</t>
  </si>
  <si>
    <t xml:space="preserve">НДС</t>
  </si>
  <si>
    <t xml:space="preserve">18% от п.6</t>
  </si>
  <si>
    <t xml:space="preserve">Всего по смете</t>
  </si>
  <si>
    <t xml:space="preserve">и.о.   начальника  проектно-сметного отдела          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_-* #,##0.00&quot;р.&quot;_-;\-* #,##0.00&quot;р.&quot;_-;_-* \-??&quot;р.&quot;_-;_-@_-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7" min="7" style="2" width="11.56"/>
    <col collapsed="false" customWidth="true" hidden="false" outlineLevel="0" max="8" min="8" style="2" width="12.85"/>
    <col collapsed="false" customWidth="false" hidden="false" outlineLevel="0" max="257" min="9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39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/1000</f>
        <v>554.094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5000)*3.92*0.2</f>
        <v>286160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15000)*3.92*0.04</f>
        <v>57232</v>
      </c>
      <c r="F20" s="25"/>
      <c r="G20" s="25"/>
      <c r="H20" s="26"/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15000)*3.923*0.05</f>
        <v>71594.75</v>
      </c>
      <c r="F21" s="25"/>
    </row>
    <row r="22" customFormat="false" ht="38.25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f aca="false">(20.99+21.23)*150*28.73*1*0.3</f>
        <v>54584.13</v>
      </c>
      <c r="F22" s="2" t="n">
        <f aca="false">667.5/15000*(22.85+21.34+34.2)</f>
        <v>3.488355</v>
      </c>
      <c r="G22" s="2" t="n">
        <f aca="false">17.88+3.82+2.59+2.32+3.48</f>
        <v>30.09</v>
      </c>
      <c r="I22" s="2" t="s">
        <v>29</v>
      </c>
    </row>
    <row r="23" customFormat="false" ht="12.75" hidden="false" customHeight="false" outlineLevel="0" collapsed="false">
      <c r="A23" s="22" t="n">
        <v>5</v>
      </c>
      <c r="B23" s="27" t="s">
        <v>30</v>
      </c>
      <c r="C23" s="27"/>
      <c r="D23" s="27"/>
      <c r="E23" s="28" t="n">
        <f aca="false">E19+E20+E21+E22</f>
        <v>469570.88</v>
      </c>
    </row>
    <row r="24" customFormat="false" ht="12.75" hidden="false" customHeight="false" outlineLevel="0" collapsed="false">
      <c r="A24" s="22" t="n">
        <v>6</v>
      </c>
      <c r="B24" s="27" t="s">
        <v>31</v>
      </c>
      <c r="C24" s="27"/>
      <c r="D24" s="27" t="s">
        <v>32</v>
      </c>
      <c r="E24" s="28" t="n">
        <f aca="false">E23*0.18</f>
        <v>84522.76</v>
      </c>
    </row>
    <row r="25" customFormat="false" ht="12.75" hidden="false" customHeight="false" outlineLevel="0" collapsed="false">
      <c r="A25" s="29"/>
      <c r="B25" s="30" t="s">
        <v>33</v>
      </c>
      <c r="C25" s="27"/>
      <c r="D25" s="27"/>
      <c r="E25" s="31" t="n">
        <f aca="false">E23++E24</f>
        <v>554094</v>
      </c>
    </row>
    <row r="28" customFormat="false" ht="12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false" outlineLevel="0" collapsed="false">
      <c r="A29" s="33"/>
      <c r="B29" s="34" t="s">
        <v>34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</sheetData>
  <mergeCells count="12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A28:O28"/>
    <mergeCell ref="B29:O29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09-14T06:57:48Z</cp:lastPrinted>
  <dcterms:modified xsi:type="dcterms:W3CDTF">2016-10-03T17:08:14Z</dcterms:modified>
  <cp:revision>0</cp:revision>
  <dc:subject/>
  <dc:title/>
</cp:coreProperties>
</file>