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СОГЛАСОВАНО:</t>
  </si>
  <si>
    <t xml:space="preserve">                                     УТВЕРЖДАЮ:</t>
  </si>
  <si>
    <t xml:space="preserve">Первый заместитель генерального                                                                                                Лицо, уполномоченное действовать от имени собственников, </t>
  </si>
  <si>
    <t xml:space="preserve">директора-главный инженер   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№___________от_____________________20______г.</t>
  </si>
  <si>
    <t xml:space="preserve">Ленинградской области»</t>
  </si>
  <si>
    <t xml:space="preserve">_________________ Е.И. Вихр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Ленинградская область,
Гатчинский район, г. Гатчина, ул. Урицкого, д.20а</t>
  </si>
  <si>
    <t xml:space="preserve">Стоимость проектных работ </t>
  </si>
  <si>
    <t xml:space="preserve">тыс.руб.</t>
  </si>
  <si>
    <t xml:space="preserve">Составлен с пересчетом на 2 кв. 2016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трехэтажные
(в том числе цокольный этаж)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 3064(м3);
Коэфф.перехода в тек.цены:
Ктек = 3.92 (инд.2кв.2016г.к 01.01.2001 на пр.раб. (Письмо Минстроя России от 03.06.2016 № 17269-ХМ/09))
Таблица 12</t>
  </si>
  <si>
    <t xml:space="preserve">Ц   = (а + в х Х) х К и х К х К, пр об.  усл.
(135 тыс.руб + 0.01 тыс.руб * 3064) * 3,92* 0,07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3064 (м3);
Коэфф.перехода в тек.цены:
Ктек =  3.92 (инд.2кв.2016г.к 01.01.2001 на пр.раб. (Письмо Минстроя России от 03.06.2016 № 17269-ХМ/09))
п.  18 Таблица 12 ПОС             </t>
  </si>
  <si>
    <t xml:space="preserve">Ц   = (а + в х Х) х К и х К х К, пр об.  усл.
(135 тыс.руб + 0.01 тыс.руб * 3064) * 3,92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3064 (м3);
Коэфф.перехода в тек.цены:
Ктек =  3.92 (инд.2кв.2016г.к 01.01.2001 на пр.раб. (Письмо Минстроя России от 03.06.2016 № 17269-ХМ/09))
п.  19 Таблица 12 Сметная документация             
</t>
  </si>
  <si>
    <t xml:space="preserve">Ц   = (а + в х Х) х К и х К х К, пр об.  усл.
(135 тыс.руб + 0.01 тыс.руб * 3064) * 3,92* 0,05</t>
  </si>
  <si>
    <t xml:space="preserve">Справочник базовых цен на обмерные работы и обследования зданий и сооружений к1=27,73; к2=25,80, к3=1,8, к4=0,3496</t>
  </si>
  <si>
    <t xml:space="preserve">((27,73 руб. *30,64)+(25,80 руб.*30,64))*44,50*1,8*0,3496</t>
  </si>
  <si>
    <t xml:space="preserve">Ктек = 44,50 (инд.2кв.2016г.к 01.01.2001 на пр.раб. (Письмо Минстроя России от 03.06.2016 № 17269-ХМ/09))</t>
  </si>
  <si>
    <t xml:space="preserve">Итого по смете</t>
  </si>
  <si>
    <t xml:space="preserve">НДС</t>
  </si>
  <si>
    <t xml:space="preserve">18% от п.5</t>
  </si>
  <si>
    <t xml:space="preserve"> 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Роотси Е.В.</t>
  </si>
  <si>
    <t xml:space="preserve">ПРОВЕРИЛ:  и.о. Начальника  проектно-сметного отдела                                                                                                             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5" activeCellId="0" sqref="C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6.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7.2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21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5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5.7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24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5/1000</f>
        <v>178.318468924054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135000+10*3064)*3.92*0.072</f>
        <v>46750.2336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135000+10*3064)*3.92*0.04</f>
        <v>25972.35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135000+10*3064)*3.92*0.05</f>
        <v>32465.44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5" t="s">
        <v>27</v>
      </c>
      <c r="D21" s="23" t="s">
        <v>28</v>
      </c>
      <c r="E21" s="24" t="n">
        <f aca="false">((27.73*30.64)+(25.8*30.64))*44.5*1.8*0.3496</f>
        <v>45929.312471232</v>
      </c>
    </row>
    <row r="22" customFormat="false" ht="25.5" hidden="false" customHeight="false" outlineLevel="0" collapsed="false">
      <c r="A22" s="22"/>
      <c r="B22" s="26"/>
      <c r="C22" s="23" t="s">
        <v>29</v>
      </c>
      <c r="D22" s="23"/>
      <c r="E22" s="24"/>
    </row>
    <row r="23" customFormat="false" ht="12.75" hidden="false" customHeight="false" outlineLevel="0" collapsed="false">
      <c r="A23" s="27" t="n">
        <v>5</v>
      </c>
      <c r="B23" s="25" t="s">
        <v>30</v>
      </c>
      <c r="C23" s="25"/>
      <c r="D23" s="25"/>
      <c r="E23" s="28" t="n">
        <f aca="false">SUM(E18:E21)</f>
        <v>151117.338071232</v>
      </c>
    </row>
    <row r="24" customFormat="false" ht="12.75" hidden="false" customHeight="false" outlineLevel="0" collapsed="false">
      <c r="A24" s="27" t="n">
        <v>6</v>
      </c>
      <c r="B24" s="25" t="s">
        <v>31</v>
      </c>
      <c r="C24" s="25"/>
      <c r="D24" s="25" t="s">
        <v>32</v>
      </c>
      <c r="E24" s="28" t="n">
        <f aca="false">E23*0.18+0.01</f>
        <v>27201.1308528218</v>
      </c>
      <c r="F24" s="29" t="s">
        <v>33</v>
      </c>
    </row>
    <row r="25" customFormat="false" ht="12.75" hidden="false" customHeight="false" outlineLevel="0" collapsed="false">
      <c r="A25" s="27"/>
      <c r="B25" s="30" t="s">
        <v>34</v>
      </c>
      <c r="C25" s="25"/>
      <c r="D25" s="25"/>
      <c r="E25" s="31" t="n">
        <f aca="false">E23+E24</f>
        <v>178318.468924054</v>
      </c>
      <c r="F25" s="2" t="s">
        <v>33</v>
      </c>
    </row>
    <row r="28" customFormat="false" ht="12.75" hidden="false" customHeight="false" outlineLevel="0" collapsed="false">
      <c r="A28" s="32"/>
      <c r="B28" s="33" t="s">
        <v>3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12.75" hidden="false" customHeight="false" outlineLevel="0" collapsed="false">
      <c r="A29" s="32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2"/>
      <c r="B31" s="36" t="s">
        <v>36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8:O28"/>
    <mergeCell ref="A30:O30"/>
    <mergeCell ref="B31:O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6-04-22T11:26:04Z</cp:lastPrinted>
  <dcterms:modified xsi:type="dcterms:W3CDTF">2016-10-03T15:27:34Z</dcterms:modified>
  <cp:revision>0</cp:revision>
  <dc:subject/>
  <dc:title/>
</cp:coreProperties>
</file>