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пу" sheetId="1" state="visible" r:id="rId2"/>
  </sheets>
  <definedNames>
    <definedName function="false" hidden="false" localSheetId="0" name="_xlnm.Print_Area" vbProcedure="false">пу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СОГЛАСОВАНО:</t>
  </si>
  <si>
    <t xml:space="preserve">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Установка коллективных (общедомовых) ПУ в   многоквартирном доме по адресу: Ленинградская область,
пос. Павлово ул. Советская д. 7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5
A=275 тыс.руб; B=0.006тыс.руб;
Vобщ= 4107,10м3);
Коэфф.перехода в тек.цены:
Ктек = 3.73 (инд.2кв.2015г.к 01.01.2001 на пр.раб. (Письмо Минстроя России от 26.06.2015 № 19823-ЮР/08))</t>
  </si>
  <si>
    <t xml:space="preserve">Ц   = (а + в х Х) х К и х К х К, пр об.  усл.
(275000+6*4107,10) * 3,73*0,05</t>
  </si>
  <si>
    <t xml:space="preserve">Таблица 12 п. 16</t>
  </si>
  <si>
    <t xml:space="preserve">Ц   = (а + в х Х) х К и х К х К, пр об.  усл.
(275000+6*4107,10) * 3,73*0,04</t>
  </si>
  <si>
    <t xml:space="preserve">Таблица 12 п.18 (ПОС)     </t>
  </si>
  <si>
    <t xml:space="preserve">Таблица 12 п. 19 (Сметная документация)   </t>
  </si>
  <si>
    <t xml:space="preserve">Справочник базовых цен на обмерные работы и обследования зданий и сооружений т.2, т.4        1 категория сложности здания                                                                                                      1 категория сложности работ</t>
  </si>
  <si>
    <t xml:space="preserve">(10,33+9,06)*41,071*28,73*1,3*0,8575</t>
  </si>
  <si>
    <t xml:space="preserve">Ктек = 28,73 (инд.2кв.2015г.к 01.01.2001 на пр.раб. (Письмо Минстроя России от 26.06.2015 № 19823-ЮР/08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Начальник  проектно-сметного отдела_______________________________________Смолева Е.А.                         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General"/>
    <numFmt numFmtId="168" formatCode="0.00"/>
    <numFmt numFmtId="169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14"/>
    <col collapsed="false" customWidth="true" hidden="false" outlineLevel="0" max="3" min="3" style="1" width="79.28"/>
    <col collapsed="false" customWidth="true" hidden="false" outlineLevel="0" max="4" min="4" style="1" width="20.41"/>
    <col collapsed="false" customWidth="true" hidden="false" outlineLevel="0" max="5" min="5" style="1" width="16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8/1000</f>
        <v>214.7359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03.5" hidden="false" customHeight="tru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275000+6*4107.1)*3.73*0.05</f>
        <v>55883.3449</v>
      </c>
    </row>
    <row r="19" customFormat="false" ht="12.75" hidden="false" customHeight="false" outlineLevel="0" collapsed="false">
      <c r="A19" s="25"/>
      <c r="B19" s="26"/>
      <c r="C19" s="26" t="s">
        <v>23</v>
      </c>
      <c r="D19" s="26"/>
      <c r="E19" s="27"/>
    </row>
    <row r="20" customFormat="false" ht="107.25" hidden="false" customHeight="true" outlineLevel="0" collapsed="false">
      <c r="A20" s="22" t="n">
        <v>2</v>
      </c>
      <c r="B20" s="28" t="str">
        <f aca="false">B18</f>
        <v>Жилые дома: пятиэтажные</v>
      </c>
      <c r="C20" s="29" t="str">
        <f aca="false">C18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5
A=275 тыс.руб; B=0.006тыс.руб;
Vобщ= 4107,10м3);
Коэфф.перехода в тек.цены:
Ктек = 3.73 (инд.2кв.2015г.к 01.01.2001 на пр.раб. (Письмо Минстроя России от 26.06.2015 № 19823-ЮР/08))</v>
      </c>
      <c r="D20" s="23" t="s">
        <v>24</v>
      </c>
      <c r="E20" s="24" t="n">
        <f aca="false">(275000+6*4107.1)*3.73*0.04</f>
        <v>44706.67592</v>
      </c>
    </row>
    <row r="21" customFormat="false" ht="12.75" hidden="false" customHeight="false" outlineLevel="0" collapsed="false">
      <c r="A21" s="25"/>
      <c r="B21" s="30"/>
      <c r="C21" s="31" t="s">
        <v>25</v>
      </c>
      <c r="D21" s="26"/>
      <c r="E21" s="27"/>
    </row>
    <row r="22" customFormat="false" ht="108.75" hidden="false" customHeight="true" outlineLevel="0" collapsed="false">
      <c r="A22" s="22" t="n">
        <v>3</v>
      </c>
      <c r="B22" s="28" t="str">
        <f aca="false">B18</f>
        <v>Жилые дома: пятиэтажные</v>
      </c>
      <c r="C22" s="23" t="str">
        <f aca="false">C20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5
A=275 тыс.руб; B=0.006тыс.руб;
Vобщ= 4107,10м3);
Коэфф.перехода в тек.цены:
Ктек = 3.73 (инд.2кв.2015г.к 01.01.2001 на пр.раб. (Письмо Минстроя России от 26.06.2015 № 19823-ЮР/08))</v>
      </c>
      <c r="D22" s="23" t="s">
        <v>22</v>
      </c>
      <c r="E22" s="32" t="n">
        <f aca="false">(275000+6*4107.1)*3.73*0.05</f>
        <v>55883.3449</v>
      </c>
    </row>
    <row r="23" customFormat="false" ht="12.75" hidden="false" customHeight="false" outlineLevel="0" collapsed="false">
      <c r="A23" s="33"/>
      <c r="B23" s="34"/>
      <c r="C23" s="34" t="s">
        <v>26</v>
      </c>
      <c r="D23" s="34"/>
      <c r="E23" s="35"/>
    </row>
    <row r="24" customFormat="false" ht="48" hidden="false" customHeight="true" outlineLevel="0" collapsed="false">
      <c r="A24" s="22" t="n">
        <v>4</v>
      </c>
      <c r="B24" s="28" t="str">
        <f aca="false">B20</f>
        <v>Жилые дома: пятиэтажные</v>
      </c>
      <c r="C24" s="23" t="s">
        <v>27</v>
      </c>
      <c r="D24" s="23" t="s">
        <v>28</v>
      </c>
      <c r="E24" s="24" t="n">
        <v>25506.21</v>
      </c>
      <c r="F24" s="36"/>
    </row>
    <row r="25" customFormat="false" ht="25.5" hidden="false" customHeight="false" outlineLevel="0" collapsed="false">
      <c r="A25" s="25"/>
      <c r="B25" s="30"/>
      <c r="C25" s="26" t="s">
        <v>29</v>
      </c>
      <c r="D25" s="30"/>
      <c r="E25" s="27"/>
    </row>
    <row r="26" customFormat="false" ht="12.75" hidden="false" customHeight="false" outlineLevel="0" collapsed="false">
      <c r="A26" s="25" t="n">
        <v>5</v>
      </c>
      <c r="B26" s="30" t="s">
        <v>30</v>
      </c>
      <c r="C26" s="30"/>
      <c r="D26" s="30"/>
      <c r="E26" s="27" t="n">
        <f aca="false">E24+E22+E20+E18</f>
        <v>181979.57572</v>
      </c>
    </row>
    <row r="27" customFormat="false" ht="12.75" hidden="false" customHeight="false" outlineLevel="0" collapsed="false">
      <c r="A27" s="37" t="n">
        <v>6</v>
      </c>
      <c r="B27" s="38" t="s">
        <v>31</v>
      </c>
      <c r="C27" s="38"/>
      <c r="D27" s="38" t="s">
        <v>32</v>
      </c>
      <c r="E27" s="39" t="n">
        <f aca="false">E26*0.18</f>
        <v>32756.3236296</v>
      </c>
    </row>
    <row r="28" customFormat="false" ht="25.5" hidden="false" customHeight="false" outlineLevel="0" collapsed="false">
      <c r="A28" s="37"/>
      <c r="B28" s="40" t="s">
        <v>33</v>
      </c>
      <c r="C28" s="38"/>
      <c r="D28" s="38"/>
      <c r="E28" s="41" t="n">
        <v>214735.9</v>
      </c>
    </row>
    <row r="31" customFormat="false" ht="21.75" hidden="false" customHeight="true" outlineLevel="0" collapsed="false">
      <c r="A31" s="42"/>
      <c r="B31" s="43" t="s">
        <v>34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2.75" hidden="false" customHeight="true" outlineLevel="0" collapsed="false">
      <c r="A33" s="45" t="s">
        <v>35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2.75" hidden="false" customHeight="false" outlineLevel="0" collapsed="false">
      <c r="A34" s="42"/>
      <c r="B34" s="46" t="s">
        <v>3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31:O31"/>
    <mergeCell ref="A33:O33"/>
    <mergeCell ref="B34:O34"/>
  </mergeCells>
  <printOptions headings="false" gridLines="false" gridLinesSet="true" horizontalCentered="false" verticalCentered="false"/>
  <pageMargins left="0.551388888888889" right="0.433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3T14:05:12Z</cp:lastPrinted>
  <dcterms:modified xsi:type="dcterms:W3CDTF">2015-12-03T14:58:33Z</dcterms:modified>
  <cp:revision>0</cp:revision>
  <dc:subject/>
  <dc:title/>
</cp:coreProperties>
</file>