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электро" sheetId="1" state="visible" r:id="rId2"/>
  </sheets>
  <definedNames>
    <definedName function="false" hidden="false" localSheetId="0" name="_xlnm.Print_Area" vbProcedure="false">электро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г.Всеволожск ул. Магистральная д. 2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90 тыс.руб; B=0.01тыс.руб;
Vобщ= 3129м3);
Коэфф.перехода в тек.цены:
Ктек = 3.73 (инд.2кв.2015г.к 01.01.2001 на пр.раб. (Письмо Минстроя России от 26.06.2015 № 19823-ЮР/08))</t>
  </si>
  <si>
    <t xml:space="preserve">Ц   = (а + в х Х) х К и х К х К, пр об.  усл.
(90000+10*3129)*3,73*0,04</t>
  </si>
  <si>
    <t xml:space="preserve">Таблица 12 п. 8</t>
  </si>
  <si>
    <t xml:space="preserve">Таблица 12 п.18 (ПОС)     </t>
  </si>
  <si>
    <t xml:space="preserve">Ц   = (а + в х Х) х К и х К х К, пр об.  усл.
(90000+10*3129)*3,73*0,05</t>
  </si>
  <si>
    <t xml:space="preserve">Таблица 12 п. 19 (Сметная документация)   </t>
  </si>
  <si>
    <t xml:space="preserve">Справочник базовых цен на обмерные работы и обследования зданий и сооружений т.2, т.4        1 категория сложности здания                                                                                                      1 категория сложности работ</t>
  </si>
  <si>
    <t xml:space="preserve">(19,48+14,35)*31,29*28,73*1,8</t>
  </si>
  <si>
    <t xml:space="preserve">Ктек = 28,73 (инд.2кв.2015г.к 01.01.2001 на пр.раб. (Письмо Минстроя России от 26.06.2015 № 19823-ЮР/08))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Начальник  проектно-сметного отдела_______________________________________Смолева Е.А.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7.2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7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7.2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7.2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8/1000</f>
        <v>133.99478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03.5" hidden="false" customHeight="tru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3129)*3.73*0.04</f>
        <v>18096.468</v>
      </c>
    </row>
    <row r="19" customFormat="false" ht="12.75" hidden="false" customHeight="false" outlineLevel="0" collapsed="false">
      <c r="A19" s="25"/>
      <c r="B19" s="26"/>
      <c r="C19" s="26" t="s">
        <v>23</v>
      </c>
      <c r="D19" s="26"/>
      <c r="E19" s="27"/>
    </row>
    <row r="20" customFormat="false" ht="107.25" hidden="false" customHeight="true" outlineLevel="0" collapsed="false">
      <c r="A20" s="22" t="n">
        <v>2</v>
      </c>
      <c r="B20" s="28" t="str">
        <f aca="false">B18</f>
        <v>Жилые дома: двухэтажные</v>
      </c>
      <c r="C20" s="29" t="str">
        <f aca="false">C18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90 тыс.руб; B=0.01тыс.руб;
Vобщ= 3129м3);
Коэфф.перехода в тек.цены:
Ктек = 3.73 (инд.2кв.2015г.к 01.01.2001 на пр.раб. (Письмо Минстроя России от 26.06.2015 № 19823-ЮР/08))</v>
      </c>
      <c r="D20" s="23" t="s">
        <v>22</v>
      </c>
      <c r="E20" s="24" t="n">
        <f aca="false">(90000+10*3129)*3.73*0.04</f>
        <v>18096.468</v>
      </c>
    </row>
    <row r="21" customFormat="false" ht="12.75" hidden="false" customHeight="false" outlineLevel="0" collapsed="false">
      <c r="A21" s="25"/>
      <c r="B21" s="30"/>
      <c r="C21" s="31" t="s">
        <v>24</v>
      </c>
      <c r="D21" s="26"/>
      <c r="E21" s="27"/>
    </row>
    <row r="22" customFormat="false" ht="108.75" hidden="false" customHeight="true" outlineLevel="0" collapsed="false">
      <c r="A22" s="22" t="n">
        <v>3</v>
      </c>
      <c r="B22" s="28" t="str">
        <f aca="false">B18</f>
        <v>Жилые дома: двухэтажные</v>
      </c>
      <c r="C22" s="23" t="str">
        <f aca="false">C20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 Таблица 1 п. 1.4
A=90 тыс.руб; B=0.01тыс.руб;
Vобщ= 3129м3);
Коэфф.перехода в тек.цены:
Ктек = 3.73 (инд.2кв.2015г.к 01.01.2001 на пр.раб. (Письмо Минстроя России от 26.06.2015 № 19823-ЮР/08))</v>
      </c>
      <c r="D22" s="23" t="s">
        <v>25</v>
      </c>
      <c r="E22" s="32" t="n">
        <f aca="false">(90000+10*3129)*3.73*0.05</f>
        <v>22620.585</v>
      </c>
    </row>
    <row r="23" customFormat="false" ht="12.75" hidden="false" customHeight="false" outlineLevel="0" collapsed="false">
      <c r="A23" s="33"/>
      <c r="B23" s="34"/>
      <c r="C23" s="34" t="s">
        <v>26</v>
      </c>
      <c r="D23" s="34"/>
      <c r="E23" s="35"/>
    </row>
    <row r="24" customFormat="false" ht="48" hidden="false" customHeight="true" outlineLevel="0" collapsed="false">
      <c r="A24" s="22" t="n">
        <v>4</v>
      </c>
      <c r="B24" s="28" t="str">
        <f aca="false">B20</f>
        <v>Жилые дома: двухэтажные</v>
      </c>
      <c r="C24" s="23" t="s">
        <v>27</v>
      </c>
      <c r="D24" s="23" t="s">
        <v>28</v>
      </c>
      <c r="E24" s="24" t="n">
        <f aca="false">(19.48+14.35)*31.29*28.73*1.8</f>
        <v>54741.3737598</v>
      </c>
    </row>
    <row r="25" customFormat="false" ht="25.5" hidden="false" customHeight="false" outlineLevel="0" collapsed="false">
      <c r="A25" s="25"/>
      <c r="B25" s="30"/>
      <c r="C25" s="26" t="s">
        <v>29</v>
      </c>
      <c r="D25" s="30"/>
      <c r="E25" s="27"/>
    </row>
    <row r="26" customFormat="false" ht="12.75" hidden="false" customHeight="false" outlineLevel="0" collapsed="false">
      <c r="A26" s="25" t="n">
        <v>5</v>
      </c>
      <c r="B26" s="30" t="s">
        <v>30</v>
      </c>
      <c r="C26" s="30"/>
      <c r="D26" s="30"/>
      <c r="E26" s="27" t="n">
        <f aca="false">E24+E22+E20+E18</f>
        <v>113554.8947598</v>
      </c>
    </row>
    <row r="27" customFormat="false" ht="12.75" hidden="false" customHeight="false" outlineLevel="0" collapsed="false">
      <c r="A27" s="36" t="n">
        <v>6</v>
      </c>
      <c r="B27" s="37" t="s">
        <v>31</v>
      </c>
      <c r="C27" s="37"/>
      <c r="D27" s="37" t="s">
        <v>32</v>
      </c>
      <c r="E27" s="38" t="n">
        <f aca="false">E26*0.18</f>
        <v>20439.881056764</v>
      </c>
    </row>
    <row r="28" customFormat="false" ht="12.75" hidden="false" customHeight="false" outlineLevel="0" collapsed="false">
      <c r="A28" s="36"/>
      <c r="B28" s="39" t="s">
        <v>33</v>
      </c>
      <c r="C28" s="37"/>
      <c r="D28" s="37"/>
      <c r="E28" s="40" t="n">
        <v>133994.78</v>
      </c>
    </row>
    <row r="31" customFormat="false" ht="12.75" hidden="false" customHeight="false" outlineLevel="0" collapsed="false">
      <c r="A31" s="41"/>
      <c r="B31" s="42" t="s">
        <v>3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41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2.7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2.75" hidden="false" customHeight="false" outlineLevel="0" collapsed="false">
      <c r="A34" s="41"/>
      <c r="B34" s="45" t="s">
        <v>35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31:O31"/>
    <mergeCell ref="A33:O33"/>
    <mergeCell ref="B34:O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03T10:37:45Z</cp:lastPrinted>
  <dcterms:modified xsi:type="dcterms:W3CDTF">2015-12-03T10:37:59Z</dcterms:modified>
  <cp:revision>0</cp:revision>
  <dc:subject/>
  <dc:title/>
</cp:coreProperties>
</file>