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горячего водоснабжения, установка коллективных (общедомовых) ПУ и УУ многоквартирного дома по адресу: Ленинградская область, Лужский район, г. Луга, просп. Володарского, д. 40</t>
  </si>
  <si>
    <t xml:space="preserve">Стоимость проектных работ </t>
  </si>
  <si>
    <t xml:space="preserve">тыс. 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.1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5941,74 (м3);
Коэфф.перехода в тек.цены:
Ктек = 3.92 (инд.2кв.2016г.к 01.01.2001 на пр.раб. (Письмо Минстроя России от 03.06.2016 № 17269-ХМ/09))
Таблица 12</t>
  </si>
  <si>
    <t xml:space="preserve">Ц   = (а + в х Х) х К и х К х К, пр об.  усл.
(275 тыс.руб + 0.006 тыс.руб * 5941,74) * 3,92* 0,12</t>
  </si>
  <si>
    <t xml:space="preserve">1.2</t>
  </si>
  <si>
    <t xml:space="preserve">Жилые дома: дев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450 тыс.руб; B=0.006 тыс.руб;
Vобщ= 25043,04 (м3);
Коэфф.перехода в тек.цены:
Ктек =  3.92 (инд.2кв.2016г.к 01.01.2001 на пр.раб. (Письмо Минстроя России от 03.06.2016 № 17269-ХМ/09))
Таблица 12</t>
  </si>
  <si>
    <t xml:space="preserve">Ц   = (а + в х Х) х К и х К х К, пр об.  усл.
(450 тыс.руб + 0.006 тыс.руб * 25043,04) * 3,92* 0,12</t>
  </si>
  <si>
    <t xml:space="preserve">2.1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5941,74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275 тыс.руб + 0.006 тыс.руб * 5941,74) * 3,92* 0,015</t>
  </si>
  <si>
    <t xml:space="preserve">2.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450 тыс.руб; B=0.006 тыс.руб;
Vобщ=25043,04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450 тыс.руб + 0.006 тыс.руб * 25043,04) * 3,92* 0,025</t>
  </si>
  <si>
    <t xml:space="preserve">3.1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5941,74 (м3);
Коэфф.перехода в тек.цены:
Ктек =  3.92 (инд.2кв.2016г.к 01.01.2001 на пр.раб. (Письмо Минстроя России от 03.06.2016 № 17269-ХМ/09))
п. 19 Таблица 12 Сметная документация             
</t>
  </si>
  <si>
    <t xml:space="preserve">Ц   = (а + в х Х) х К и х К х К, пр об.  усл.
(275 тыс.руб + 0.006 тыс.руб * 5941,74) * 3,92* 0,01</t>
  </si>
  <si>
    <t xml:space="preserve">3.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450 тыс.руб; B=0.006 тыс.руб;
Vобщ=25043,04 (м3);
Коэфф.перехода в тек.цены:
Ктек =  3.92 (инд.2кв.2016г.к 01.01.2001 на пр.раб. (Письмо Минстроя России от 03.06.2016 № 17269-ХМ/09))
п. 19 Таблица 12 Сметная документация             
</t>
  </si>
  <si>
    <t xml:space="preserve">Ц   = (а + в х Х) х К и х К х К, пр об.  усл.
(450 тыс.руб + 0.006 тыс.руб * 25043,04) * 3,92* 0,04</t>
  </si>
  <si>
    <t xml:space="preserve">4.1</t>
  </si>
  <si>
    <t xml:space="preserve">Справочник базовых цен на обмерные работы и обследования зданий и сооружений к1=22,34; к2=22,15, к3=1, к4=0,7343</t>
  </si>
  <si>
    <t xml:space="preserve">((22,34 руб. *59,4174)+(22,15 руб.*59,4174))*44,50*1*0,7343</t>
  </si>
  <si>
    <t xml:space="preserve">4.2</t>
  </si>
  <si>
    <t xml:space="preserve">Справочник базовых цен на обмерные работы и обследования зданий и сооружений к1=12,83; к2=15,85, к3=1, к4=0,7343</t>
  </si>
  <si>
    <t xml:space="preserve">((12,83 руб. *250,4304)+(15,85 руб.*250,4304))*44,50*1*0,7343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 Начальник  проектно-сметного отдела        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:IV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5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30/1000</f>
        <v>1100.88460869444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s">
        <v>20</v>
      </c>
      <c r="B19" s="23" t="s">
        <v>21</v>
      </c>
      <c r="C19" s="23" t="s">
        <v>22</v>
      </c>
      <c r="D19" s="23" t="s">
        <v>23</v>
      </c>
      <c r="E19" s="24" t="n">
        <f aca="false">(275000+6*5941.74)*3.92*0.12</f>
        <v>146129.966976</v>
      </c>
    </row>
    <row r="20" customFormat="false" ht="127.5" hidden="false" customHeight="false" outlineLevel="0" collapsed="false">
      <c r="A20" s="22" t="s">
        <v>24</v>
      </c>
      <c r="B20" s="23" t="s">
        <v>25</v>
      </c>
      <c r="C20" s="23" t="s">
        <v>26</v>
      </c>
      <c r="D20" s="23" t="s">
        <v>27</v>
      </c>
      <c r="E20" s="24" t="n">
        <f aca="false">(450000+6*25043.04)*3.92*0.12</f>
        <v>282361.476096</v>
      </c>
    </row>
    <row r="21" customFormat="false" ht="141.75" hidden="false" customHeight="true" outlineLevel="0" collapsed="false">
      <c r="A21" s="22" t="s">
        <v>28</v>
      </c>
      <c r="B21" s="23" t="s">
        <v>21</v>
      </c>
      <c r="C21" s="23" t="s">
        <v>29</v>
      </c>
      <c r="D21" s="23" t="s">
        <v>30</v>
      </c>
      <c r="E21" s="24" t="n">
        <f aca="false">(275000+6*5941.74)*3.92*0.015</f>
        <v>18266.245872</v>
      </c>
    </row>
    <row r="22" customFormat="false" ht="127.5" hidden="false" customHeight="false" outlineLevel="0" collapsed="false">
      <c r="A22" s="22" t="s">
        <v>31</v>
      </c>
      <c r="B22" s="23" t="s">
        <v>25</v>
      </c>
      <c r="C22" s="23" t="s">
        <v>32</v>
      </c>
      <c r="D22" s="23" t="s">
        <v>33</v>
      </c>
      <c r="E22" s="24" t="n">
        <f aca="false">(450000+6*25043.04)*3.92*0.025</f>
        <v>58825.30752</v>
      </c>
    </row>
    <row r="23" customFormat="false" ht="133.5" hidden="false" customHeight="true" outlineLevel="0" collapsed="false">
      <c r="A23" s="22" t="s">
        <v>34</v>
      </c>
      <c r="B23" s="23" t="s">
        <v>21</v>
      </c>
      <c r="C23" s="23" t="s">
        <v>35</v>
      </c>
      <c r="D23" s="23" t="s">
        <v>36</v>
      </c>
      <c r="E23" s="24" t="n">
        <f aca="false">(275000+6*5941.74)*3.92*0.01</f>
        <v>12177.497248</v>
      </c>
    </row>
    <row r="24" customFormat="false" ht="140.25" hidden="false" customHeight="false" outlineLevel="0" collapsed="false">
      <c r="A24" s="22" t="s">
        <v>37</v>
      </c>
      <c r="B24" s="23" t="s">
        <v>25</v>
      </c>
      <c r="C24" s="23" t="s">
        <v>38</v>
      </c>
      <c r="D24" s="23" t="s">
        <v>39</v>
      </c>
      <c r="E24" s="24" t="n">
        <f aca="false">(450000+6*25043.04)*3.92*0.04</f>
        <v>94120.492032</v>
      </c>
    </row>
    <row r="25" customFormat="false" ht="51" hidden="false" customHeight="false" outlineLevel="0" collapsed="false">
      <c r="A25" s="22" t="s">
        <v>40</v>
      </c>
      <c r="B25" s="23" t="s">
        <v>21</v>
      </c>
      <c r="C25" s="23" t="s">
        <v>41</v>
      </c>
      <c r="D25" s="23" t="s">
        <v>42</v>
      </c>
      <c r="E25" s="24" t="n">
        <f aca="false">((22.34*59.4174)+(22.15*59.4174))*44.5*1*0.7343</f>
        <v>86379.2818152201</v>
      </c>
    </row>
    <row r="26" customFormat="false" ht="51" hidden="false" customHeight="false" outlineLevel="0" collapsed="false">
      <c r="A26" s="22" t="s">
        <v>43</v>
      </c>
      <c r="B26" s="23" t="s">
        <v>25</v>
      </c>
      <c r="C26" s="23" t="s">
        <v>44</v>
      </c>
      <c r="D26" s="23" t="s">
        <v>45</v>
      </c>
      <c r="E26" s="24" t="n">
        <f aca="false">((12.83*250.4304)+(15.85*250.4304))*44.5*1*0.7343</f>
        <v>234692.782181827</v>
      </c>
    </row>
    <row r="27" customFormat="false" ht="25.5" hidden="false" customHeight="false" outlineLevel="0" collapsed="false">
      <c r="A27" s="25"/>
      <c r="B27" s="26"/>
      <c r="C27" s="26" t="s">
        <v>46</v>
      </c>
      <c r="D27" s="26"/>
      <c r="E27" s="27"/>
    </row>
    <row r="28" customFormat="false" ht="12.75" hidden="false" customHeight="false" outlineLevel="0" collapsed="false">
      <c r="A28" s="22" t="n">
        <v>5</v>
      </c>
      <c r="B28" s="28" t="s">
        <v>47</v>
      </c>
      <c r="C28" s="28"/>
      <c r="D28" s="28"/>
      <c r="E28" s="29" t="n">
        <f aca="false">SUM(E19:E26)</f>
        <v>932953.049741047</v>
      </c>
    </row>
    <row r="29" customFormat="false" ht="12.75" hidden="false" customHeight="false" outlineLevel="0" collapsed="false">
      <c r="A29" s="22" t="n">
        <v>6</v>
      </c>
      <c r="B29" s="28" t="s">
        <v>48</v>
      </c>
      <c r="C29" s="28"/>
      <c r="D29" s="28" t="s">
        <v>49</v>
      </c>
      <c r="E29" s="29" t="n">
        <f aca="false">E28*0.18</f>
        <v>167931.548953389</v>
      </c>
    </row>
    <row r="30" customFormat="false" ht="12.75" hidden="false" customHeight="false" outlineLevel="0" collapsed="false">
      <c r="A30" s="30"/>
      <c r="B30" s="31" t="s">
        <v>50</v>
      </c>
      <c r="C30" s="28"/>
      <c r="D30" s="28"/>
      <c r="E30" s="32" t="n">
        <f aca="false">E28+E29+0.01</f>
        <v>1100884.60869444</v>
      </c>
    </row>
    <row r="33" customFormat="false" ht="12.75" hidden="false" customHeight="false" outlineLevel="0" collapsed="false">
      <c r="A33" s="33"/>
      <c r="B33" s="34" t="s">
        <v>51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</sheetData>
  <mergeCells count="11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A34:O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Жолудев М. Александрович</cp:lastModifiedBy>
  <cp:lastPrinted>2016-10-03T15:20:31Z</cp:lastPrinted>
  <dcterms:modified xsi:type="dcterms:W3CDTF">2016-10-03T15:34:15Z</dcterms:modified>
  <cp:revision>0</cp:revision>
  <dc:subject/>
  <dc:title/>
</cp:coreProperties>
</file>