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крыши многоквартирного дома по адресу: Ленинградская область,
Волховский район, г. Новая Ладога, ул. Пионерская, д.20</t>
  </si>
  <si>
    <t xml:space="preserve">Стоимость проектных работ </t>
  </si>
  <si>
    <t xml:space="preserve">тыс.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 590(м3);
Коэфф.перехода в тек.цены:
Ктек = 3,92 (инд.2кв.2016г.к 01.01.2001 на пр.раб. (Письмо Минстроя России от 03.06.2016 № 17269-ХМ/09))
Таблица 12</t>
  </si>
  <si>
    <t xml:space="preserve">Ц   = (а + в х Х) х К и х К х К, пр об.  усл.
(90 тыс.руб + 0.01 тыс.руб * 590) * 3,92* 0,07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590 (м3);
Коэфф.перехода в тек.цены:
Ктек = 3,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90 тыс.руб + 0.01 тыс.руб * 590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A=90 тыс.руб; B=0.01тыс.руб;
Vобщ=590 (м3);
Коэфф.перехода в тек.цены:
Ктек = 3,92 (инд.2кв.2016г.к 01.01.2001 на пр.раб. (Письмо Минстроя России от 03.06.2016 № 17269-ХМ/09))
п.  19 Таблица 12 Сметная документация             
</t>
  </si>
  <si>
    <t xml:space="preserve">Ц   = (а + в х Х) х К и х К х К, пр об.  усл.
(90 тыс.руб + 0.01 тыс.руб * 590) * 3,92* 0,05</t>
  </si>
  <si>
    <t xml:space="preserve">Справочник базовых цен на обмерные работы и обследования зданий и сооружений к1=36,12; к2=31,18, к3=4,3, к4=0,3496</t>
  </si>
  <si>
    <t xml:space="preserve">((36,12 руб. *5,90)+(31,18 руб.*5,90))*44,50*4,3*0,3496</t>
  </si>
  <si>
    <t xml:space="preserve">Итого по смете</t>
  </si>
  <si>
    <t xml:space="preserve">,</t>
  </si>
  <si>
    <t xml:space="preserve">НДС</t>
  </si>
  <si>
    <t xml:space="preserve">18% от п.5</t>
  </si>
  <si>
    <t xml:space="preserve">Всего по смете</t>
  </si>
  <si>
    <t xml:space="preserve">И.о. начальника  проектно-сметного отдела       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4/1000</f>
        <v>95.873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90000+10*590)*3.92*0.072</f>
        <v>27066.82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4</v>
      </c>
      <c r="E19" s="24" t="n">
        <f aca="false">(90000+10*590)*3.2*0.04</f>
        <v>12275.2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5</v>
      </c>
      <c r="D20" s="23" t="s">
        <v>26</v>
      </c>
      <c r="E20" s="24" t="n">
        <f aca="false">(90000+10*590)*3.2*0.05</f>
        <v>15344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7</v>
      </c>
      <c r="D21" s="23" t="s">
        <v>28</v>
      </c>
      <c r="E21" s="24" t="n">
        <f aca="false">((36.12*5.9)+(31.18*5.9))*44.5*4.3*0.3496</f>
        <v>26562.38</v>
      </c>
    </row>
    <row r="22" customFormat="false" ht="12.75" hidden="false" customHeight="false" outlineLevel="0" collapsed="false">
      <c r="A22" s="25" t="n">
        <v>5</v>
      </c>
      <c r="B22" s="26" t="s">
        <v>29</v>
      </c>
      <c r="C22" s="26"/>
      <c r="D22" s="26" t="s">
        <v>30</v>
      </c>
      <c r="E22" s="27" t="n">
        <f aca="false">SUM(E18:E21)</f>
        <v>81248.4</v>
      </c>
    </row>
    <row r="23" customFormat="false" ht="12.75" hidden="false" customHeight="false" outlineLevel="0" collapsed="false">
      <c r="A23" s="25" t="n">
        <v>6</v>
      </c>
      <c r="B23" s="26" t="s">
        <v>31</v>
      </c>
      <c r="C23" s="26"/>
      <c r="D23" s="26" t="s">
        <v>32</v>
      </c>
      <c r="E23" s="27" t="n">
        <f aca="false">E22*0.18</f>
        <v>14624.71</v>
      </c>
    </row>
    <row r="24" customFormat="false" ht="12.75" hidden="false" customHeight="false" outlineLevel="0" collapsed="false">
      <c r="A24" s="25"/>
      <c r="B24" s="28" t="s">
        <v>33</v>
      </c>
      <c r="C24" s="26"/>
      <c r="D24" s="26"/>
      <c r="E24" s="29" t="n">
        <f aca="false">E22+E23+0.01</f>
        <v>95873.12</v>
      </c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2.7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false" outlineLevel="0" collapsed="false">
      <c r="A29" s="30"/>
      <c r="B29" s="33" t="s">
        <v>34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</sheetData>
  <mergeCells count="13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A28:O28"/>
    <mergeCell ref="B29:O29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Роландовна Петракова</cp:lastModifiedBy>
  <cp:lastPrinted>2016-09-30T14:18:09Z</cp:lastPrinted>
  <dcterms:modified xsi:type="dcterms:W3CDTF">2016-09-30T14:18:09Z</dcterms:modified>
  <cp:revision>0</cp:revision>
  <dc:subject/>
  <dc:title/>
</cp:coreProperties>
</file>