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 Лужский район, г. Луга, просп. Урицкого, д. 64</t>
  </si>
  <si>
    <t xml:space="preserve">Стоимость проектных работ </t>
  </si>
  <si>
    <t xml:space="preserve">тыс. 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3135,36 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13135,36) * 3,92* 0,02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135,36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13135,36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135,36 (м3);
Коэфф.перехода в тек.цены:
Ктек = 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3135,36) * 3,92* 0,05</t>
  </si>
  <si>
    <t xml:space="preserve">Справочник базовых цен на обмерные работы и обследования зданий и сооружений к1=22,34; к2=22,15, к3=1, к4=0,0717</t>
  </si>
  <si>
    <t xml:space="preserve">((22,34 руб. *131,3536)+(22,15 руб.*131,3536))*45,50*1*0,0717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И.о. начальника  проектно-сметного отдела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6/1000</f>
        <v>204.15848458170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135.36)*3.92*0.021</f>
        <v>29125.8170112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3135.36)*3.92*0.04</f>
        <v>55477.746688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3135.36)*3.92*0.05</f>
        <v>69347.18336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22.34*131.3536)+(22.15*131.3536))*45.5*1*0.0717</f>
        <v>19064.9178405504</v>
      </c>
    </row>
    <row r="23" customFormat="false" ht="25.5" hidden="false" customHeight="false" outlineLevel="0" collapsed="false">
      <c r="A23" s="25"/>
      <c r="B23" s="26"/>
      <c r="C23" s="26" t="s">
        <v>29</v>
      </c>
      <c r="D23" s="26"/>
      <c r="E23" s="27"/>
    </row>
    <row r="24" customFormat="false" ht="12.75" hidden="false" customHeight="false" outlineLevel="0" collapsed="false">
      <c r="A24" s="22" t="n">
        <v>5</v>
      </c>
      <c r="B24" s="28" t="s">
        <v>30</v>
      </c>
      <c r="C24" s="28"/>
      <c r="D24" s="28"/>
      <c r="E24" s="29" t="n">
        <f aca="false">E19+E20+E21+E22</f>
        <v>173015.66489975</v>
      </c>
    </row>
    <row r="25" customFormat="false" ht="12.75" hidden="false" customHeight="false" outlineLevel="0" collapsed="false">
      <c r="A25" s="22" t="n">
        <v>6</v>
      </c>
      <c r="B25" s="28" t="s">
        <v>31</v>
      </c>
      <c r="C25" s="28"/>
      <c r="D25" s="28" t="s">
        <v>32</v>
      </c>
      <c r="E25" s="29" t="n">
        <f aca="false">E24*0.18</f>
        <v>31142.8196819551</v>
      </c>
    </row>
    <row r="26" customFormat="false" ht="12.75" hidden="false" customHeight="false" outlineLevel="0" collapsed="false">
      <c r="A26" s="30"/>
      <c r="B26" s="31" t="s">
        <v>33</v>
      </c>
      <c r="C26" s="28"/>
      <c r="D26" s="28"/>
      <c r="E26" s="32" t="n">
        <f aca="false">E24+E25</f>
        <v>204158.484581705</v>
      </c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4"/>
      <c r="B30" s="35" t="s">
        <v>3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</sheetData>
  <mergeCells count="12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7-17T06:55:31Z</cp:lastPrinted>
  <dcterms:modified xsi:type="dcterms:W3CDTF">2016-10-03T15:34:46Z</dcterms:modified>
  <cp:revision>0</cp:revision>
  <dc:subject/>
  <dc:title/>
</cp:coreProperties>
</file>