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СОГЛАСОВАНО:</t>
  </si>
  <si>
    <t xml:space="preserve">                                      УТВЕРЖДАЮ:</t>
  </si>
  <si>
    <t xml:space="preserve">Заместитель генерального директора 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С.С.Никулин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фасада многоквартирного дома по адресу: Ленинградская область, Кировский район, г. Кировск, ул.Победы, д.1</t>
  </si>
  <si>
    <t xml:space="preserve">Стоимость проектных работ </t>
  </si>
  <si>
    <t xml:space="preserve">руб.</t>
  </si>
  <si>
    <t xml:space="preserve">Составлен с пересчетом на 2 кв. 2015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1</t>
  </si>
  <si>
    <t xml:space="preserve">Жилые дома: четыре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.  Таблица 1 четырехэтажные жилые дома
A=200 тыс.руб; B=0.006тыс.руб;
Vобщ=16123(м3);
Коэфф.перехода в тек.цены:
Ктек = 3.73 (инд.1кв.2015г.к 01.01.2001 на пр.раб. (Письмо Минстроя России от 12.02.2015 № 3691-ЛС/08))</t>
  </si>
  <si>
    <t xml:space="preserve">Ц   = (а + в х Х) х К и х К х К, пр об.  усл.
(200 тыс.руб + 0.006 тыс.руб * 16123) * 3,73* 0,377</t>
  </si>
  <si>
    <t xml:space="preserve">2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.  Таблица 1 четырехэтажные жилые дома
A=200 тыс.руб; B=0.006тыс.руб;
Vобщ=16123(м3);
Коэфф.перехода в тек.цены:
Ктек = 3.73 (инд.1кв.2015г.к 01.01.2001 на пр.раб. (Письмо Минстроя России от 12.02.2015 № 3691-ЛС/08))
п.  18 Таблица 12 ПОС             </t>
  </si>
  <si>
    <t xml:space="preserve">Ц   = (а + в х Х) х К и х К х К, пр об.  усл.
(200 тыс.руб + 0.006 тыс.руб * 16123) * 3,73* 0,04</t>
  </si>
  <si>
    <t xml:space="preserve">3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.  Таблица 1 четырехэтажные жилые дома
A=200 тыс.руб; B=0.006тыс.руб;
Vобщ=16123(м3);
Коэфф.перехода в тек.цены:
Ктек = 3.73 (инд.1кв.2015г.к 01.01.2001 на пр.раб. (Письмо Минстроя России от 12.02.2015 № 3691-ЛС/08))
п. 19 Таблица 12 Сметная документация             
</t>
  </si>
  <si>
    <t xml:space="preserve">Ц   = (а + в х Х) х К и х К х К, пр об.  усл.
(200 тыс.руб + 0.006 тыс.руб * 16123) * 3,73* 0,05</t>
  </si>
  <si>
    <t xml:space="preserve">4</t>
  </si>
  <si>
    <t xml:space="preserve">Справочник базовых цен на обмерные работы и обследования зданий и сооружений к1=14,40; к2=11,43, к3=1, к4=0,8215</t>
  </si>
  <si>
    <t xml:space="preserve">((14,40 руб.+11,43 руб.)*161,23*28,73*1*0,8215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Начальник  проектно-сметного отдела_______________________________________Смолева Е.А.                        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Титул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35" activeCellId="0" sqref="C3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55.5" hidden="false" customHeight="true" outlineLevel="0" collapsed="false">
      <c r="B12" s="12"/>
      <c r="C12" s="13" t="s">
        <v>11</v>
      </c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725914.55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14.75" hidden="false" customHeight="false" outlineLevel="0" collapsed="false">
      <c r="A19" s="22" t="s">
        <v>20</v>
      </c>
      <c r="B19" s="23" t="s">
        <v>21</v>
      </c>
      <c r="C19" s="23" t="s">
        <v>22</v>
      </c>
      <c r="D19" s="23" t="s">
        <v>23</v>
      </c>
      <c r="E19" s="24" t="n">
        <f aca="false">(200000+6*16123)*3.73*0.377</f>
        <v>417275.94298</v>
      </c>
    </row>
    <row r="20" customFormat="false" ht="127.5" hidden="false" customHeight="false" outlineLevel="0" collapsed="false">
      <c r="A20" s="22" t="s">
        <v>24</v>
      </c>
      <c r="B20" s="23" t="s">
        <v>21</v>
      </c>
      <c r="C20" s="23" t="s">
        <v>25</v>
      </c>
      <c r="D20" s="23" t="s">
        <v>26</v>
      </c>
      <c r="E20" s="24" t="n">
        <f aca="false">(200000+6*16123)*3.73*0.04</f>
        <v>44273.3096</v>
      </c>
    </row>
    <row r="21" customFormat="false" ht="140.25" hidden="false" customHeight="false" outlineLevel="0" collapsed="false">
      <c r="A21" s="22" t="s">
        <v>27</v>
      </c>
      <c r="B21" s="23" t="s">
        <v>21</v>
      </c>
      <c r="C21" s="23" t="s">
        <v>28</v>
      </c>
      <c r="D21" s="23" t="s">
        <v>29</v>
      </c>
      <c r="E21" s="24" t="n">
        <f aca="false">(200000+6*16123)*3.73*0.05</f>
        <v>55341.637</v>
      </c>
    </row>
    <row r="22" customFormat="false" ht="38.25" hidden="false" customHeight="false" outlineLevel="0" collapsed="false">
      <c r="A22" s="22" t="s">
        <v>30</v>
      </c>
      <c r="B22" s="23" t="s">
        <v>21</v>
      </c>
      <c r="C22" s="23" t="s">
        <v>31</v>
      </c>
      <c r="D22" s="23" t="s">
        <v>32</v>
      </c>
      <c r="E22" s="24" t="n">
        <f aca="false">(14.4+11.43)*161.23*28.73*1*0.8215</f>
        <v>98290.9321876755</v>
      </c>
    </row>
    <row r="23" customFormat="false" ht="12.75" hidden="false" customHeight="false" outlineLevel="0" collapsed="false">
      <c r="A23" s="22" t="n">
        <v>5</v>
      </c>
      <c r="B23" s="25" t="s">
        <v>33</v>
      </c>
      <c r="C23" s="25"/>
      <c r="D23" s="25"/>
      <c r="E23" s="26" t="n">
        <f aca="false">ROUND(SUM(E19:E22),2)</f>
        <v>615181.82</v>
      </c>
    </row>
    <row r="24" customFormat="false" ht="12.75" hidden="false" customHeight="false" outlineLevel="0" collapsed="false">
      <c r="A24" s="22" t="n">
        <v>6</v>
      </c>
      <c r="B24" s="25" t="s">
        <v>34</v>
      </c>
      <c r="C24" s="25"/>
      <c r="D24" s="25" t="s">
        <v>35</v>
      </c>
      <c r="E24" s="26" t="n">
        <f aca="false">ROUND(E23*0.18,2)</f>
        <v>110732.73</v>
      </c>
    </row>
    <row r="25" customFormat="false" ht="12.75" hidden="false" customHeight="false" outlineLevel="0" collapsed="false">
      <c r="A25" s="27"/>
      <c r="B25" s="28" t="s">
        <v>36</v>
      </c>
      <c r="C25" s="25"/>
      <c r="D25" s="25"/>
      <c r="E25" s="29" t="n">
        <v>725914.55</v>
      </c>
    </row>
    <row r="28" customFormat="false" ht="12.75" hidden="false" customHeight="false" outlineLevel="0" collapsed="false">
      <c r="A28" s="30"/>
      <c r="B28" s="31" t="s">
        <v>3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8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3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472222222222222" right="0.472222222222222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Роотси Елена Вениаминовна</cp:lastModifiedBy>
  <cp:lastPrinted>2015-12-03T13:49:28Z</cp:lastPrinted>
  <dcterms:modified xsi:type="dcterms:W3CDTF">2015-12-03T14:33:21Z</dcterms:modified>
  <cp:revision>0</cp:revision>
  <dc:subject/>
  <dc:title/>
</cp:coreProperties>
</file>