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СОГЛАСОВАНО:</t>
  </si>
  <si>
    <t xml:space="preserve">      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фасада многоквартирного дома по адресу: Ленинградская область, Лодейнопольский район, г. Лодейное поле, просп. Гагарина, 13</t>
  </si>
  <si>
    <t xml:space="preserve">Стоимость проектных работ </t>
  </si>
  <si>
    <t xml:space="preserve">руб.</t>
  </si>
  <si>
    <t xml:space="preserve">Составлен с пересчетом на 2 кв. 2015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 11032 (м3);
Коэфф.перехода в тек.цены:
Ктек = 3.73 (инд.2кв.2015г.к 01.01.2001 на пр.раб. (Письмо Минстроя России от 26.06.2015 № 19823-ЮР/08))
Таблица 12</t>
  </si>
  <si>
    <t xml:space="preserve">Ц   = (а + в х Х) х К и х К х К, пр об.  усл.
(275 тыс.руб + 0.006 тыс.руб * 11032) * 3,73* 0,377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11032 (м3);
Коэфф.перехода в тек.цены:
Ктек = 3.73 (инд.2кв.2015г.к 01.01.2001 на пр.раб. (Письмо Минстроя России от 26.06.2015 № 19823-ЮР/08))
п.  18 Таблица 12 ПОС             </t>
  </si>
  <si>
    <t xml:space="preserve">Ц   = (а + в х Х) х К и х К х К, пр об.  усл.
(275 тыс.руб + 0.006 тыс.руб * 11032) * 3,73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11032 (м3);
Коэфф.перехода в тек.цены:
Ктек = 3.73 (инд.2кв.2015г.к 01.01.2001 на пр.раб. (Письмо Минстроя России от 26.06.2015 № 19823-ЮР/08))
п. 19 Таблица 12 Сметная документация             
</t>
  </si>
  <si>
    <t xml:space="preserve">Ц   = (а + в х Х) х К и х К х К, пр об.  усл.
(275 тыс.руб + 0.006 тыс.руб * 11032) * 3,73* 0,05</t>
  </si>
  <si>
    <t xml:space="preserve">Справочник базовых цен на обмерные работы и обследования зданий и сооружений к1=18,05; к2=19,46, к3=1, к4=0,8215</t>
  </si>
  <si>
    <t xml:space="preserve">((18,05 руб. *110,32)+(19,46 руб.*110,32))*28,73*1*0,8215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Специалист проектно-сметного отдела                                                                                                               Жолудев М.А.      </t>
  </si>
  <si>
    <t xml:space="preserve">ПРОВЕРИЛ:   Начальник  проектно-сметного отдела 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H40" activeCellId="0" sqref="H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5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6.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6.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8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6.5" hidden="false" customHeight="tru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34.5" hidden="false" customHeight="true" outlineLevel="0" collapsed="false">
      <c r="B12" s="12"/>
      <c r="C12" s="13" t="s">
        <v>11</v>
      </c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816550.55566341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11032)*3.73*0.377</f>
        <v>479787.60232</v>
      </c>
    </row>
    <row r="20" customFormat="false" ht="127.5" hidden="false" customHeight="false" outlineLevel="0" collapsed="false">
      <c r="A20" s="22" t="n">
        <v>2</v>
      </c>
      <c r="B20" s="23" t="s">
        <v>20</v>
      </c>
      <c r="C20" s="23" t="s">
        <v>23</v>
      </c>
      <c r="D20" s="23" t="s">
        <v>24</v>
      </c>
      <c r="E20" s="24" t="n">
        <f aca="false">(275000+6*11032)*3.73*0.04</f>
        <v>50905.8464</v>
      </c>
    </row>
    <row r="21" customFormat="false" ht="141.75" hidden="false" customHeight="true" outlineLevel="0" collapsed="false">
      <c r="A21" s="22" t="n">
        <v>3</v>
      </c>
      <c r="B21" s="23" t="s">
        <v>20</v>
      </c>
      <c r="C21" s="23" t="s">
        <v>25</v>
      </c>
      <c r="D21" s="23" t="s">
        <v>26</v>
      </c>
      <c r="E21" s="24" t="n">
        <f aca="false">(275000+6*11032)*3.73*0.05</f>
        <v>63632.308</v>
      </c>
    </row>
    <row r="22" customFormat="false" ht="51" hidden="false" customHeight="false" outlineLevel="0" collapsed="false">
      <c r="A22" s="22" t="n">
        <v>4</v>
      </c>
      <c r="B22" s="23" t="s">
        <v>20</v>
      </c>
      <c r="C22" s="23" t="s">
        <v>27</v>
      </c>
      <c r="D22" s="23" t="s">
        <v>28</v>
      </c>
      <c r="E22" s="24" t="n">
        <f aca="false">((18.05*110.32)+(19.46*110.32))*28.73*1*0.8215</f>
        <v>97666.249604924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-0.01</f>
        <v>691991.996324924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124558.559338486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816550.55566341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3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6-09-28T15:25:31Z</cp:lastPrinted>
  <dcterms:modified xsi:type="dcterms:W3CDTF">2016-10-03T16:41:59Z</dcterms:modified>
  <cp:revision>0</cp:revision>
  <dc:subject/>
  <dc:title/>
</cp:coreProperties>
</file>