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Гатчинский район, г. Гатчина, ул. Урицкого, д.20а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
(в том числе цокольный этаж)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 3064(м3);
Коэфф.перехода в тек.цены:
Ктек =  3.92 (инд.2кв.2016г.к 01.01.2001 на пр.раб. (Письмо Минстроя России от 03.06.2016 № 17269-ХМ/09))
Таблица 12</t>
  </si>
  <si>
    <t xml:space="preserve">Ц   = (а + в х Х) х К и х К х К, пр об.  усл.
(135 тыс.руб + 0.01 тыс.руб * 3064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 3.92 (инд.2кв.2016г.к 01.01.2001 на пр.раб. (Письмо Минстроя России от 03.06.2016 № 17269-ХМ/09))
п.  18 Таблица 12 ПОС            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135 тыс.руб + 0.01 тыс.руб * 3064) * 3,92* 0,05</t>
  </si>
  <si>
    <t xml:space="preserve">Справочник базовых цен на обмерные работы и обследования зданий и сооружений к1=27,73; к2=25,80, к3=1,8, к4=0,7343</t>
  </si>
  <si>
    <t xml:space="preserve">((27,73 руб. *30,64)+(25,80 руб.*30,64))*44,50*1,8*0,7343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   Роотси Е.В.</t>
  </si>
  <si>
    <t xml:space="preserve">ПРОВЕРИЛ:   и.о.начальника  проектно-сметного отдела      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7" activeCellId="0" sqref="C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7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21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5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32.2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213.43850966313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135000+10*3064)*3.92*0.04</f>
        <v>25972.352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2</v>
      </c>
      <c r="E19" s="24" t="n">
        <f aca="false">(135000+10*3064)*3.92*0.04</f>
        <v>25972.3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4</v>
      </c>
      <c r="D20" s="23" t="s">
        <v>25</v>
      </c>
      <c r="E20" s="24" t="n">
        <f aca="false">(135000+10*3064)*3.92*0.05</f>
        <v>32465.4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6</v>
      </c>
      <c r="D21" s="23" t="s">
        <v>27</v>
      </c>
      <c r="E21" s="24" t="n">
        <f aca="false">((27.73*30.64)+(25.8*30.64))*44.5*1.8*0.7343</f>
        <v>96469.948934856</v>
      </c>
    </row>
    <row r="22" customFormat="false" ht="25.5" hidden="false" customHeight="false" outlineLevel="0" collapsed="false">
      <c r="A22" s="25"/>
      <c r="B22" s="26"/>
      <c r="C22" s="26" t="s">
        <v>28</v>
      </c>
      <c r="D22" s="26"/>
      <c r="E22" s="27"/>
    </row>
    <row r="23" customFormat="false" ht="12.75" hidden="false" customHeight="false" outlineLevel="0" collapsed="false">
      <c r="A23" s="28" t="n">
        <v>5</v>
      </c>
      <c r="B23" s="29" t="s">
        <v>29</v>
      </c>
      <c r="C23" s="29"/>
      <c r="D23" s="29"/>
      <c r="E23" s="30" t="n">
        <f aca="false">SUM(E18:E21)</f>
        <v>180880.092934856</v>
      </c>
    </row>
    <row r="24" customFormat="false" ht="12.75" hidden="false" customHeight="false" outlineLevel="0" collapsed="false">
      <c r="A24" s="28" t="n">
        <v>6</v>
      </c>
      <c r="B24" s="29" t="s">
        <v>30</v>
      </c>
      <c r="C24" s="29"/>
      <c r="D24" s="29" t="s">
        <v>31</v>
      </c>
      <c r="E24" s="30" t="n">
        <f aca="false">E23*0.18</f>
        <v>32558.4167282741</v>
      </c>
    </row>
    <row r="25" customFormat="false" ht="12.75" hidden="false" customHeight="false" outlineLevel="0" collapsed="false">
      <c r="A25" s="28"/>
      <c r="B25" s="31" t="s">
        <v>32</v>
      </c>
      <c r="C25" s="29"/>
      <c r="D25" s="29"/>
      <c r="E25" s="32" t="n">
        <f aca="false">E23+E24</f>
        <v>213438.50966313</v>
      </c>
    </row>
    <row r="28" customFormat="false" ht="12.75" hidden="false" customHeight="false" outlineLevel="0" collapsed="false">
      <c r="A28" s="33"/>
      <c r="B28" s="34" t="s">
        <v>33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3"/>
      <c r="B31" s="37" t="s">
        <v>3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4-22T11:21:04Z</cp:lastPrinted>
  <dcterms:modified xsi:type="dcterms:W3CDTF">2016-10-03T15:46:35Z</dcterms:modified>
  <cp:revision>0</cp:revision>
  <dc:subject/>
  <dc:title/>
</cp:coreProperties>
</file>