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
Гатчинский район, г. Гатчина, ул. Урицкого, д.20а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
(в том числе цокольный этаж)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 3064(м3);
Коэфф.перехода в тек.цены:
Ктек =  3.92 (инд.2кв.2016г.к 01.01.2001 на пр.раб. (Письмо Минстроя России от 03.06.2016 № 17269-ХМ/09))
Таблица 12</t>
  </si>
  <si>
    <t xml:space="preserve">Ц   = (а + в х Х) х К и х К х К, пр об.  усл.
(135 тыс.руб + 0.01 тыс.руб * 3064) * 3,92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135 тыс.руб + 0.01 тыс.руб * 3064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135 тыс.руб + 0.01 тыс.руб * 3064) * 3,92* 0,05</t>
  </si>
  <si>
    <t xml:space="preserve">Справочник базовых цен на обмерные работы и обследования зданий и сооружений к1=27,73; к2=25,80, к3=1,8, к4=0,8215</t>
  </si>
  <si>
    <t xml:space="preserve">((27,73 руб. *30,64)+(25,80 руб.*30,64))*44,50*1,8*0,8215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ПРОВЕРИЛ:   и.о.начальника  проектно-сметного отдела  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:O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7.2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21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5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5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5/1000</f>
        <v>485.16078933669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135000+10*3064)*3.92*0.377</f>
        <v>244789.4176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135000+10*3064)*3.92*0.04</f>
        <v>25972.35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135000+10*3064)*3.92*0.05</f>
        <v>32465.44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27.73*30.64)+(25.8*30.64))*44.5*1.8*0.8215</f>
        <v>107926.00170228</v>
      </c>
    </row>
    <row r="22" customFormat="false" ht="25.5" hidden="false" customHeight="false" outlineLevel="0" collapsed="false">
      <c r="A22" s="25"/>
      <c r="B22" s="26"/>
      <c r="C22" s="26" t="s">
        <v>29</v>
      </c>
      <c r="D22" s="26"/>
      <c r="E22" s="27"/>
    </row>
    <row r="23" customFormat="false" ht="12.75" hidden="false" customHeight="false" outlineLevel="0" collapsed="false">
      <c r="A23" s="28" t="n">
        <v>5</v>
      </c>
      <c r="B23" s="29" t="s">
        <v>30</v>
      </c>
      <c r="C23" s="29"/>
      <c r="D23" s="29"/>
      <c r="E23" s="30" t="n">
        <f aca="false">SUM(E18:E21)</f>
        <v>411153.21130228</v>
      </c>
    </row>
    <row r="24" customFormat="false" ht="12.75" hidden="false" customHeight="false" outlineLevel="0" collapsed="false">
      <c r="A24" s="28" t="n">
        <v>6</v>
      </c>
      <c r="B24" s="29" t="s">
        <v>31</v>
      </c>
      <c r="C24" s="29"/>
      <c r="D24" s="29" t="s">
        <v>32</v>
      </c>
      <c r="E24" s="30" t="n">
        <f aca="false">E23*0.18</f>
        <v>74007.5780344104</v>
      </c>
    </row>
    <row r="25" customFormat="false" ht="12.75" hidden="false" customHeight="false" outlineLevel="0" collapsed="false">
      <c r="A25" s="28"/>
      <c r="B25" s="31" t="s">
        <v>33</v>
      </c>
      <c r="C25" s="29"/>
      <c r="D25" s="29"/>
      <c r="E25" s="32" t="n">
        <f aca="false">E23+E24</f>
        <v>485160.78933669</v>
      </c>
    </row>
    <row r="28" customFormat="false" ht="12.75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3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3"/>
      <c r="B31" s="37" t="s">
        <v>34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5-05-06T12:05:39Z</cp:lastPrinted>
  <dcterms:modified xsi:type="dcterms:W3CDTF">2016-10-03T15:33:25Z</dcterms:modified>
  <cp:revision>0</cp:revision>
  <dc:subject/>
  <dc:title/>
</cp:coreProperties>
</file>