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Лодейнопольский район, г. Лодейное поле, ул. Талалихина, д. 10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5222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275 тыс.руб + 0.006 тыс.руб * 15222) * 3,73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222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15222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5222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
</t>
  </si>
  <si>
    <t xml:space="preserve">Ц   = (а + в х Х) х К и х К х К, пр об.  усл.
(275 тыс.руб + 0.006 тыс.руб * 15222) * 3,73* 0,05</t>
  </si>
  <si>
    <t xml:space="preserve">Справочник базовых цен на обмерные работы и обследования зданий и сооружений к1=18,05; к2=19,46, к3=1, к4=0,8215</t>
  </si>
  <si>
    <t xml:space="preserve">((18,05 руб. *152,22)+(19,46 руб.*152,22))*28,73*1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  Смолева Е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5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6.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6.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6.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4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911995.646002577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5222)*3.73*0.377</f>
        <v>515139.72172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5222)*3.73*0.04</f>
        <v>54656.7344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5222)*3.73*0.05</f>
        <v>68320.918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18.05*152.22)+(19.46*152.22))*28.73*1*0.8215</f>
        <v>134760.301983879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-0.01</f>
        <v>772877.666103879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139117.979898698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911995.646002577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7T11:58:22Z</cp:lastPrinted>
  <dcterms:modified xsi:type="dcterms:W3CDTF">2015-12-07T11:58:22Z</dcterms:modified>
  <cp:revision>0</cp:revision>
  <dc:subject/>
  <dc:title/>
</cp:coreProperties>
</file>