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 многоквартирного дома по адресу: Ленинградская область,
Лужский район, д. Пехенец, ул. Молодежная, д.3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2534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 2534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534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2534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2534) * 3,73* 0,05</t>
  </si>
  <si>
    <t xml:space="preserve">Справочник базовых цен на обмерные работы и обследования зданий и сооружений к1=31,73; к2=28,50, к3=2,2, к4=0,7343</t>
  </si>
  <si>
    <t xml:space="preserve">((31,73 руб. *25,34)+(28,50 руб.*25,34))*28,73*2,2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Жолудев М.А.</t>
  </si>
  <si>
    <t xml:space="preserve">ПРОВЕРИЛ:   Начальник  проектно-сметного отдела                                                                                                          Смоле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1" activeCellId="0" sqref="B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20.2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8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5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6.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9.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49.581440075102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2534)*3.73*0.04</f>
        <v>17208.728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2</v>
      </c>
      <c r="E19" s="24" t="n">
        <f aca="false">(90000+10*2534)*3.73*0.04</f>
        <v>17208.728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4</v>
      </c>
      <c r="D20" s="23" t="s">
        <v>25</v>
      </c>
      <c r="E20" s="24" t="n">
        <f aca="false">(90000+10*2534)*3.73*0.05</f>
        <v>21510.91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6</v>
      </c>
      <c r="D21" s="23" t="s">
        <v>27</v>
      </c>
      <c r="E21" s="24" t="n">
        <f aca="false">((31.73*25.34)+(28.5*25.34))*28.73*2.2*0.7343</f>
        <v>70835.5562670356</v>
      </c>
    </row>
    <row r="22" customFormat="false" ht="12.75" hidden="false" customHeight="false" outlineLevel="0" collapsed="false">
      <c r="A22" s="25" t="n">
        <v>5</v>
      </c>
      <c r="B22" s="26" t="s">
        <v>28</v>
      </c>
      <c r="C22" s="26"/>
      <c r="D22" s="26"/>
      <c r="E22" s="27" t="n">
        <f aca="false">SUM(E18:E21)+0.01</f>
        <v>126763.932267036</v>
      </c>
    </row>
    <row r="23" customFormat="false" ht="12.75" hidden="false" customHeight="false" outlineLevel="0" collapsed="false">
      <c r="A23" s="25" t="n">
        <v>6</v>
      </c>
      <c r="B23" s="26" t="s">
        <v>29</v>
      </c>
      <c r="C23" s="26"/>
      <c r="D23" s="26" t="s">
        <v>30</v>
      </c>
      <c r="E23" s="27" t="n">
        <f aca="false">E22*0.18</f>
        <v>22817.5078080664</v>
      </c>
    </row>
    <row r="24" customFormat="false" ht="12.75" hidden="false" customHeight="false" outlineLevel="0" collapsed="false">
      <c r="A24" s="25"/>
      <c r="B24" s="28" t="s">
        <v>31</v>
      </c>
      <c r="C24" s="26"/>
      <c r="D24" s="26"/>
      <c r="E24" s="29" t="n">
        <f aca="false">E22+E23</f>
        <v>149581.440075102</v>
      </c>
    </row>
    <row r="27" customFormat="false" ht="12.75" hidden="false" customHeight="false" outlineLevel="0" collapsed="false">
      <c r="A27" s="30"/>
      <c r="B27" s="31" t="s">
        <v>3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9T06:36:11Z</cp:lastPrinted>
  <dcterms:modified xsi:type="dcterms:W3CDTF">2015-12-09T06:36:11Z</dcterms:modified>
  <cp:revision>0</cp:revision>
  <dc:subject/>
  <dc:title/>
</cp:coreProperties>
</file>