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водоотведения многоквартирного дома по адресу: 
Ленинградская область, Волховский район, г. Новая Ладога, ул. Пионерская, д.20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590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590) * 3,73* 0,07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590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90 тыс.руб + 0.01 тыс.руб * 590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590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590) * 3,73* 0,05</t>
  </si>
  <si>
    <t xml:space="preserve">Справочник базовых цен на обмерные работы и обследования зданий и сооружений к1=36,12; к2=31,18, к3=4,3, к4=0,7343</t>
  </si>
  <si>
    <t xml:space="preserve">((36,12 руб. *5,90)+(31,18 руб.*5,90))*28,73*4,3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И.о. начальника  проектно-сметного отдела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85.557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590)*3.73*0.012</f>
        <v>4292.48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590)*3.73*0.04</f>
        <v>14308.28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590)*3.73*0.05</f>
        <v>17885.35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36.12*5.9)+(31.18*5.9))*28.73*4.3*0.7343</f>
        <v>36020.08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/>
      <c r="E22" s="27" t="n">
        <f aca="false">SUM(E18:E21)</f>
        <v>72506.19</v>
      </c>
    </row>
    <row r="23" customFormat="false" ht="12.75" hidden="false" customHeight="false" outlineLevel="0" collapsed="false">
      <c r="A23" s="25" t="n">
        <v>6</v>
      </c>
      <c r="B23" s="26" t="s">
        <v>30</v>
      </c>
      <c r="C23" s="26"/>
      <c r="D23" s="26" t="s">
        <v>31</v>
      </c>
      <c r="E23" s="27" t="n">
        <f aca="false">E22*0.18</f>
        <v>13051.11</v>
      </c>
    </row>
    <row r="24" customFormat="false" ht="12.75" hidden="false" customHeight="false" outlineLevel="0" collapsed="false">
      <c r="A24" s="25"/>
      <c r="B24" s="28" t="s">
        <v>32</v>
      </c>
      <c r="C24" s="26"/>
      <c r="D24" s="26"/>
      <c r="E24" s="29" t="n">
        <f aca="false">E22+E23+0.01</f>
        <v>85557.31</v>
      </c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30"/>
      <c r="B29" s="33" t="s">
        <v>3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A28:O28"/>
    <mergeCell ref="B29:O29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6-09-30T14:18:15Z</cp:lastPrinted>
  <dcterms:modified xsi:type="dcterms:W3CDTF">2016-09-30T14:18:16Z</dcterms:modified>
  <cp:revision>0</cp:revision>
  <dc:subject/>
  <dc:title/>
</cp:coreProperties>
</file>