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СОГЛАСОВАНО:</t>
  </si>
  <si>
    <t xml:space="preserve">                        УТВЕРЖДАЮ:</t>
  </si>
  <si>
    <t xml:space="preserve">Первый заместитель генерального директора-                                                                       Лицо, уполномоченное действовать от имени собственников, </t>
  </si>
  <si>
    <t xml:space="preserve">главный инженер             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Е.И.Вихров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Установка коллективных (общедомовых) ПУ и УУ многоквартирного дома по адресу: Ленинградская область, Подпорожский район, г. Подпорожье, ул. Комсомольская, д.6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7854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275 тыс.руб + 0.006 тыс.руб * 17854) * 3,73* 0,0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7854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</t>
  </si>
  <si>
    <t xml:space="preserve">Справочник базовых цен на обмерные работы и обследования зданий и сооружений к1=10,33; к2=9,06, к3=1,3, к4=0,0284</t>
  </si>
  <si>
    <t xml:space="preserve">((10,33*178,54)+(9,06*178,54))*28,73*1,3*0,0284</t>
  </si>
  <si>
    <t xml:space="preserve">Итого по смете</t>
  </si>
  <si>
    <t xml:space="preserve">НДС</t>
  </si>
  <si>
    <t xml:space="preserve">18% от п.4</t>
  </si>
  <si>
    <t xml:space="preserve">Всего по смете</t>
  </si>
  <si>
    <t xml:space="preserve">  И.О. начальника  проектно-сметного отдела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33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28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4</f>
        <v>37970.6511424741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7854)*3.73*0.01</f>
        <v>14253.2252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2</v>
      </c>
      <c r="E20" s="24" t="n">
        <f aca="false">(275000+6*17854)*3.73*0.01</f>
        <v>14253.2252</v>
      </c>
    </row>
    <row r="21" customFormat="false" ht="38.25" hidden="false" customHeight="false" outlineLevel="0" collapsed="false">
      <c r="A21" s="22" t="n">
        <v>3</v>
      </c>
      <c r="B21" s="23" t="s">
        <v>20</v>
      </c>
      <c r="C21" s="23" t="s">
        <v>24</v>
      </c>
      <c r="D21" s="23" t="s">
        <v>25</v>
      </c>
      <c r="E21" s="24" t="n">
        <f aca="false">((10.33*178.54)+(9.06*178.54))*28.73*1.3*0.0284</f>
        <v>3672.06751735096</v>
      </c>
    </row>
    <row r="22" customFormat="false" ht="12.75" hidden="false" customHeight="false" outlineLevel="0" collapsed="false">
      <c r="A22" s="22" t="n">
        <v>4</v>
      </c>
      <c r="B22" s="25" t="s">
        <v>26</v>
      </c>
      <c r="C22" s="25"/>
      <c r="D22" s="25"/>
      <c r="E22" s="26" t="n">
        <f aca="false">E19+E20+E21</f>
        <v>32178.517917351</v>
      </c>
    </row>
    <row r="23" customFormat="false" ht="12.75" hidden="false" customHeight="false" outlineLevel="0" collapsed="false">
      <c r="A23" s="22" t="n">
        <v>5</v>
      </c>
      <c r="B23" s="25" t="s">
        <v>27</v>
      </c>
      <c r="C23" s="25"/>
      <c r="D23" s="25" t="s">
        <v>28</v>
      </c>
      <c r="E23" s="26" t="n">
        <f aca="false">E22*0.18</f>
        <v>5792.13322512317</v>
      </c>
    </row>
    <row r="24" customFormat="false" ht="12.75" hidden="false" customHeight="false" outlineLevel="0" collapsed="false">
      <c r="A24" s="27"/>
      <c r="B24" s="28" t="s">
        <v>29</v>
      </c>
      <c r="C24" s="25"/>
      <c r="D24" s="25"/>
      <c r="E24" s="29" t="n">
        <f aca="false">E22+E23</f>
        <v>37970.6511424741</v>
      </c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30"/>
      <c r="B29" s="33" t="s">
        <v>30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</sheetData>
  <mergeCells count="12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A28:O28"/>
    <mergeCell ref="B29:O29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6-10-03T12:31:21Z</cp:lastPrinted>
  <dcterms:modified xsi:type="dcterms:W3CDTF">2016-10-03T12:31:31Z</dcterms:modified>
  <cp:revision>0</cp:revision>
  <dc:subject/>
  <dc:title/>
</cp:coreProperties>
</file>