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Ленинградская область,
Лужский район, д. Пехенец, ул. Пионерская, д.24</t>
  </si>
  <si>
    <t xml:space="preserve">Стоимость проектных работ </t>
  </si>
  <si>
    <t xml:space="preserve">тыс.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3024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90 тыс.руб + 0.01 тыс.руб * 3024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3024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3024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90 тыс.руб + 0.01 тыс.руб * 3024) * 3,73* 0,05</t>
  </si>
  <si>
    <t xml:space="preserve">Справочник базовых цен на обмерные работы и обследования зданий и сооружений к1=33,07; к2=29,37, к3=1,8, к4=0,7343</t>
  </si>
  <si>
    <t xml:space="preserve">((33,07 руб. *30,24)+(29,37 руб.*30,24))*28,73*1,8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Жолудев М.А.</t>
  </si>
  <si>
    <t xml:space="preserve">ПРОВЕРИЛ:   Начальник  проектно-сметного отдела                                                                                                           Смоле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1" activeCellId="0" sqref="B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8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20.2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6.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9.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5.7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153.406575191211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3024)*3.73*0.04</f>
        <v>17939.808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2</v>
      </c>
      <c r="E19" s="24" t="n">
        <f aca="false">(90000+10*3024)*3.73*0.04</f>
        <v>17939.808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4</v>
      </c>
      <c r="D20" s="23" t="s">
        <v>25</v>
      </c>
      <c r="E20" s="24" t="n">
        <f aca="false">(90000+10*3024)*3.73*0.05</f>
        <v>22424.76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6</v>
      </c>
      <c r="D21" s="23" t="s">
        <v>27</v>
      </c>
      <c r="E21" s="24" t="n">
        <f aca="false">((33.07*30.24)+(29.37*30.24))*28.73*1.8*0.7343</f>
        <v>71701.1861959411</v>
      </c>
    </row>
    <row r="22" customFormat="false" ht="12.75" hidden="false" customHeight="false" outlineLevel="0" collapsed="false">
      <c r="A22" s="25" t="n">
        <v>5</v>
      </c>
      <c r="B22" s="26" t="s">
        <v>28</v>
      </c>
      <c r="C22" s="26"/>
      <c r="D22" s="26"/>
      <c r="E22" s="27" t="n">
        <f aca="false">SUM(E18:E21)+0.01</f>
        <v>130005.572195941</v>
      </c>
    </row>
    <row r="23" customFormat="false" ht="12.75" hidden="false" customHeight="false" outlineLevel="0" collapsed="false">
      <c r="A23" s="25" t="n">
        <v>6</v>
      </c>
      <c r="B23" s="26" t="s">
        <v>29</v>
      </c>
      <c r="C23" s="26"/>
      <c r="D23" s="26" t="s">
        <v>30</v>
      </c>
      <c r="E23" s="27" t="n">
        <f aca="false">E22*0.18</f>
        <v>23401.0029952694</v>
      </c>
    </row>
    <row r="24" customFormat="false" ht="12.75" hidden="false" customHeight="false" outlineLevel="0" collapsed="false">
      <c r="A24" s="25"/>
      <c r="B24" s="28" t="s">
        <v>31</v>
      </c>
      <c r="C24" s="26"/>
      <c r="D24" s="26"/>
      <c r="E24" s="29" t="n">
        <f aca="false">E22+E23</f>
        <v>153406.575191211</v>
      </c>
    </row>
    <row r="27" customFormat="false" ht="12.75" hidden="false" customHeight="false" outlineLevel="0" collapsed="false">
      <c r="A27" s="30"/>
      <c r="B27" s="31" t="s">
        <v>3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3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12-09T06:36:34Z</cp:lastPrinted>
  <dcterms:modified xsi:type="dcterms:W3CDTF">2015-12-09T06:36:34Z</dcterms:modified>
  <cp:revision>0</cp:revision>
  <dc:subject/>
  <dc:title/>
</cp:coreProperties>
</file>