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УТВЕРЖДАЮ:</t>
  </si>
  <si>
    <t xml:space="preserve">Заместитель генерального директора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истем водоотведения многоквартирного дома по адресу: Ленинградская область, Лодейнопольский район, г. Лодейное поле, ул. Володарского, д. 28, кор. 2</t>
  </si>
  <si>
    <t xml:space="preserve">Стоимость проектных работ </t>
  </si>
  <si>
    <t xml:space="preserve">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11756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275 тыс.руб + 0.006 тыс.руб * 11756) * 3,73* 0,0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1756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275 тыс.руб + 0.006 тыс.руб * 11756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11756 (м3);
Коэфф.перехода в тек.цены:
Ктек = 3.73 (инд.2кв.2015г.к 01.01.2001 на пр.раб. (Письмо Минстроя России от 26.06.2015 № 19823-ЮР/08))
п. 19 Таблица 12 Сметная документация             
</t>
  </si>
  <si>
    <t xml:space="preserve">Ц   = (а + в х Х) х К и х К х К, пр об.  усл.
(275 тыс.руб + 0.006 тыс.руб * 11756) * 3,73* 0,05</t>
  </si>
  <si>
    <t xml:space="preserve">Справочник базовых цен на обмерные работы и обследования зданий и сооружений к1=20,99; к2=21,23, к3=1, к4=0,7343</t>
  </si>
  <si>
    <t xml:space="preserve">((20,99 руб. *117,56)+(21,23 руб.*117,56))*28,73*1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 Смолева Е.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7.2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8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7.2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6.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37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351683.781436661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11756)*3.73*0.06</f>
        <v>77330.9568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11756)*3.73*0.04</f>
        <v>51553.9712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11756)*3.73*0.05</f>
        <v>64442.464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(20.99*117.56)+(21.23*117.56))*28.73*1*0.7343</f>
        <v>104709.710912425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298037.102912425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53646.6785242365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351683.781436661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7T11:57:51Z</cp:lastPrinted>
  <dcterms:modified xsi:type="dcterms:W3CDTF">2015-12-07T11:57:52Z</dcterms:modified>
  <cp:revision>0</cp:revision>
  <dc:subject/>
  <dc:title/>
</cp:coreProperties>
</file>