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 Лужский район, дер. Ям-Тесово, ул. Центральная, д. 4</t>
  </si>
  <si>
    <t xml:space="preserve">Стоимость проектных работ </t>
  </si>
  <si>
    <t xml:space="preserve">тыс. 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9930 (м3);
Коэфф.перехода в тек.цены:
Ктек =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9930) * 3,92* 0,02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9930 (м3);
Коэфф.перехода в тек.цены:
Ктек =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993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9930 (м3);
Коэфф.перехода в тек.цены:
Ктек = 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9930) * 3,92* 0,05</t>
  </si>
  <si>
    <t xml:space="preserve">Справочник базовых цен на обмерные работы и обследования зданий и сооружений к1=22,34; к2=22,15, к3=1, к4=0,0717</t>
  </si>
  <si>
    <t xml:space="preserve">((22,34 руб. *99,30)+(22,15 руб.*99,30))*44,50*1*0,0717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8.25" hidden="false" customHeight="true" outlineLevel="0" collapsed="false">
      <c r="B12" s="12"/>
      <c r="C12" s="13" t="s">
        <v>11</v>
      </c>
      <c r="D12" s="12"/>
      <c r="E12" s="12"/>
    </row>
    <row r="13" customFormat="false" ht="13.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ROUNDUP(E26/1000,3)</f>
        <v>188.42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9930)*3.92*0.021</f>
        <v>27542.6256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9930)*3.92*0.04</f>
        <v>52462.144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9930)*3.92*0.05</f>
        <v>65577.68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22.34*99.3)+(22.15*99.3))*44.5*1*0.0717</f>
        <v>14095.83543705</v>
      </c>
    </row>
    <row r="23" customFormat="false" ht="25.5" hidden="false" customHeight="false" outlineLevel="0" collapsed="false">
      <c r="A23" s="25"/>
      <c r="B23" s="26"/>
      <c r="C23" s="26" t="s">
        <v>29</v>
      </c>
      <c r="D23" s="26"/>
      <c r="E23" s="27"/>
    </row>
    <row r="24" customFormat="false" ht="12.75" hidden="false" customHeight="false" outlineLevel="0" collapsed="false">
      <c r="A24" s="22" t="n">
        <v>5</v>
      </c>
      <c r="B24" s="28" t="s">
        <v>30</v>
      </c>
      <c r="C24" s="28"/>
      <c r="D24" s="28"/>
      <c r="E24" s="29" t="n">
        <f aca="false">E19+E20+E21+E22</f>
        <v>159678.28503705</v>
      </c>
    </row>
    <row r="25" customFormat="false" ht="12.75" hidden="false" customHeight="false" outlineLevel="0" collapsed="false">
      <c r="A25" s="22" t="n">
        <v>6</v>
      </c>
      <c r="B25" s="28" t="s">
        <v>31</v>
      </c>
      <c r="C25" s="28"/>
      <c r="D25" s="28" t="s">
        <v>32</v>
      </c>
      <c r="E25" s="29" t="n">
        <f aca="false">E24*0.18</f>
        <v>28742.091306669</v>
      </c>
    </row>
    <row r="26" customFormat="false" ht="12.75" hidden="false" customHeight="false" outlineLevel="0" collapsed="false">
      <c r="A26" s="30"/>
      <c r="B26" s="31" t="s">
        <v>33</v>
      </c>
      <c r="C26" s="28"/>
      <c r="D26" s="28"/>
      <c r="E26" s="32" t="n">
        <f aca="false">E24+E25</f>
        <v>188420.376343719</v>
      </c>
    </row>
    <row r="29" customFormat="false" ht="12.75" hidden="false" customHeight="false" outlineLevel="0" collapsed="false">
      <c r="A29" s="33"/>
      <c r="B29" s="34" t="s">
        <v>3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A30" s="33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3"/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9:O29"/>
    <mergeCell ref="A31:O31"/>
    <mergeCell ref="B32:O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10-03T06:18:16Z</cp:lastPrinted>
  <dcterms:modified xsi:type="dcterms:W3CDTF">2016-10-03T08:29:08Z</dcterms:modified>
  <cp:revision>0</cp:revision>
  <dc:subject/>
  <dc:title/>
</cp:coreProperties>
</file>