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Ремонт или полная замена лифтового оборудования, признанного непригодным для эксплуатации, многоквартирного дома по адресу: 
Ленинградская область, Выборгский район, Полянское сельское поселение, пос. Каменка, ул. Гвардейская, д.6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3" activeCellId="0" sqref="A13: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1</v>
      </c>
      <c r="F17" s="23" t="n">
        <v>3550816</v>
      </c>
      <c r="G17" s="23" t="n">
        <f aca="false">F17*E17</f>
        <v>3550816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3550816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45:12Z</cp:lastPrinted>
  <dcterms:modified xsi:type="dcterms:W3CDTF">2021-12-06T13:25:12Z</dcterms:modified>
  <cp:revision>0</cp:revision>
  <dc:subject/>
  <dc:title/>
</cp:coreProperties>
</file>