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Тосненский район, Муниципальное образование Тосненское городское поселение, г.Тосно, ул.Блинникова, д.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7" activeCellId="0" sqref="J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5</v>
      </c>
      <c r="F16" s="27" t="n">
        <v>283257</v>
      </c>
      <c r="G16" s="27" t="n">
        <f aca="false">E16*F16</f>
        <v>1416285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1416285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5:48:40Z</cp:lastPrinted>
  <dcterms:modified xsi:type="dcterms:W3CDTF">2021-11-26T05:51:43Z</dcterms:modified>
  <cp:revision>0</cp:revision>
  <dc:subject/>
  <dc:title/>
</cp:coreProperties>
</file>