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лифта в многоквартирном доме по адресу: 
Ленинградская область, Всеволожский район, муниципальное образование "Город Всеволожск",  г. Всеволожск, ул. Ленинградская, д. 30, корп. 1 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7" activeCellId="0" sqref="E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1</v>
      </c>
      <c r="F16" s="24" t="n">
        <v>73463.46</v>
      </c>
      <c r="G16" s="25" t="n">
        <f aca="false">E16*F16</f>
        <v>73463.46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73463.46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8-02-27T13:42:28Z</cp:lastPrinted>
  <dcterms:modified xsi:type="dcterms:W3CDTF">2019-08-19T09:15:21Z</dcterms:modified>
  <cp:revision>0</cp:revision>
  <dc:subject/>
  <dc:title/>
</cp:coreProperties>
</file>