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Тосненский район, Муниципальное образование Тосненское городское поселение, г.Тосно, ул. Станиславского, д.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4</v>
      </c>
      <c r="F16" s="24" t="n">
        <v>82136</v>
      </c>
      <c r="G16" s="25" t="n">
        <f aca="false">E16*F16</f>
        <v>328544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328544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9Z</cp:lastPrinted>
  <dcterms:modified xsi:type="dcterms:W3CDTF">2021-12-16T10:02:42Z</dcterms:modified>
  <cp:revision>0</cp:revision>
  <dc:subject/>
  <dc:title/>
</cp:coreProperties>
</file>