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дготовки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 лифта в многоквартирном доме по адресу: 
Ленинградская область, Ломоносовский муниципальный район, Муниципальное образование Аннинское сельское поселение, г.п. Новоселье, д. 7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1г. (приказ №18 от 07.06.2019г. Комитета по ЖКХ ЛО ((в ред. Приказов  Комитета по ЖКХ ЛО от 23.04.2020 №8, от 29.12.2020 №26)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-3.6</t>
  </si>
  <si>
    <t xml:space="preserve">Техническое освидетельствование  смонтированного (модернизированного) лифта перед вводом в эксплуатацию на 8 остановок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7.7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4</v>
      </c>
      <c r="F16" s="24" t="n">
        <v>69604.24</v>
      </c>
      <c r="G16" s="25" t="n">
        <f aca="false">E16*F16</f>
        <v>278416.9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278416.96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Прокофьева Александра Вячеславовна</cp:lastModifiedBy>
  <cp:lastPrinted>2019-08-15T09:51:39Z</cp:lastPrinted>
  <dcterms:modified xsi:type="dcterms:W3CDTF">2022-07-04T05:52:00Z</dcterms:modified>
  <cp:revision>0</cp:revision>
  <dc:subject/>
  <dc:title/>
</cp:coreProperties>
</file>