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Киришский муниципальный  район, Муниципальное образование Киришское городское поселение,Г. Кириши, просп. Ленина, д. 9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B6" activeCellId="0" sqref="B6: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Жолудев М. Александрович</cp:lastModifiedBy>
  <cp:lastPrinted>2019-08-15T13:34:16Z</cp:lastPrinted>
  <dcterms:modified xsi:type="dcterms:W3CDTF">2019-08-15T13:36:09Z</dcterms:modified>
  <cp:revision>0</cp:revision>
  <dc:subject/>
  <dc:title/>
</cp:coreProperties>
</file>