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  Киришский муниципальный  район, Муниципальное образование Киришское городское поселение,
Г. Кириши, просп. Ленина, д. 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 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9" activeCellId="0" sqref="C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8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2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13:12:51Z</cp:lastPrinted>
  <dcterms:modified xsi:type="dcterms:W3CDTF">2019-08-19T08:44:18Z</dcterms:modified>
  <cp:revision>0</cp:revision>
  <dc:subject/>
  <dc:title/>
</cp:coreProperties>
</file>