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Сосновоборский городской округ,Муниципальное образование Сосновоборский городской округ,Г. Сосновый Бор, ул. Парковая, д. 7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8 от 23.04.2020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5" activeCellId="0" sqref="C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944.13</v>
      </c>
      <c r="G16" s="25" t="n">
        <f aca="false">E16*F16</f>
        <v>73944.13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944.13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09:51:39Z</cp:lastPrinted>
  <dcterms:modified xsi:type="dcterms:W3CDTF">2021-01-21T12:13:42Z</dcterms:modified>
  <cp:revision>0</cp:revision>
  <dc:subject/>
  <dc:title/>
</cp:coreProperties>
</file>