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 лифта в многоквартирном доме  по адресу: 
Ленинградская область,  Киришский муниципальный  район, Муниципальное образование Киришское городское поселение,
Г. Кириши, просп. Ленина, д. 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лифта  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8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2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463.46</v>
      </c>
      <c r="G16" s="25" t="n">
        <f aca="false">E16*F16</f>
        <v>73463.4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463.46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13:12:40Z</cp:lastPrinted>
  <dcterms:modified xsi:type="dcterms:W3CDTF">2019-08-19T08:43:45Z</dcterms:modified>
  <cp:revision>0</cp:revision>
  <dc:subject/>
  <dc:title/>
</cp:coreProperties>
</file>