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 лифта в многоквартирном доме  по адресу: 
Ленинградская область,Гатчинский муниципальный район,Муниципальное образование Город Гатчина,г. Гатчина, просп. 25 Октября, д.5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лифта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3</v>
      </c>
      <c r="F16" s="24" t="n">
        <v>73463.46</v>
      </c>
      <c r="G16" s="25" t="n">
        <f aca="false">E16*F16</f>
        <v>220390.38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220390.38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Улезков Виктор Александрович</cp:lastModifiedBy>
  <cp:lastPrinted>2018-02-27T13:42:28Z</cp:lastPrinted>
  <dcterms:modified xsi:type="dcterms:W3CDTF">2019-08-19T09:26:10Z</dcterms:modified>
  <cp:revision>0</cp:revision>
  <dc:subject/>
  <dc:title/>
</cp:coreProperties>
</file>