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Выборгский район, Муниципальное образование  Город Выборг, г. Выборг, Ленинградский пр., д.14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1.2021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1</v>
      </c>
      <c r="F16" s="27" t="n">
        <v>283257</v>
      </c>
      <c r="G16" s="27" t="n">
        <f aca="false">E16*F16</f>
        <v>283257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283257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2-04-01T06:06:37Z</cp:lastPrinted>
  <dcterms:modified xsi:type="dcterms:W3CDTF">2022-04-01T06:06:38Z</dcterms:modified>
  <cp:revision>0</cp:revision>
  <dc:subject/>
  <dc:title/>
</cp:coreProperties>
</file>