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Выборгский район, Муниципальное образование Полянское сельское поселение,пос. Каменка, ул. Гвардейская, д. 75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7.7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f aca="false">73944.13</f>
        <v>73944.13</v>
      </c>
      <c r="G16" s="25" t="n">
        <f aca="false">E16*F16</f>
        <v>73944.13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944.13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азалева Валентина Владимировна</cp:lastModifiedBy>
  <cp:lastPrinted>2019-08-15T09:51:39Z</cp:lastPrinted>
  <dcterms:modified xsi:type="dcterms:W3CDTF">2021-01-28T13:19:11Z</dcterms:modified>
  <cp:revision>0</cp:revision>
  <dc:subject/>
  <dc:title/>
</cp:coreProperties>
</file>