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 на капитальный ремонт крыши многоквартирного дома по адресу: 
Ленинградская область, Волосовский муниципальный район, Муниципальное образование Большеврудское сельское поселение, Пос. Каложицы, д. 2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5756</v>
      </c>
      <c r="F16" s="28" t="n">
        <v>114</v>
      </c>
      <c r="G16" s="28" t="n">
        <f aca="false">E16*F16</f>
        <v>656184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656184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6T05:37:53Z</cp:lastPrinted>
  <dcterms:modified xsi:type="dcterms:W3CDTF">2022-08-26T05:37:55Z</dcterms:modified>
  <cp:revision>0</cp:revision>
  <dc:subject/>
  <dc:title/>
</cp:coreProperties>
</file>