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Кингисеппский муниципальный район, Муниципальное образование Город Ивангород, Г. Ивангород, ул. Текстильщиков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56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50.2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8181</v>
      </c>
      <c r="F17" s="28" t="n">
        <v>83</v>
      </c>
      <c r="G17" s="28" t="n">
        <f aca="false">E17*F17</f>
        <v>1509023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509023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6T11:07:35Z</dcterms:modified>
  <cp:revision>0</cp:revision>
  <dc:subject/>
  <dc:title/>
</cp:coreProperties>
</file>