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горячего водоснабжения, установка коллективных (общедомовых) приборов учета потребления ресурсов горячей воды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
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горячего водоснабж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8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6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3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27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8181</v>
      </c>
      <c r="F17" s="28" t="n">
        <v>82</v>
      </c>
      <c r="G17" s="28" t="n">
        <f aca="false">E17*F17</f>
        <v>1490842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490842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6T11:12:03Z</dcterms:modified>
  <cp:revision>0</cp:revision>
  <dc:subject/>
  <dc:title/>
</cp:coreProperties>
</file>