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 
Ленинградская область, Киришский муниципальный район, Муниципальное образование Будогощское городское поселение, Г.п. Будогощь, ул. Советская, д. 2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7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8.25" hidden="false" customHeight="true" outlineLevel="0" collapsed="false">
      <c r="A11" s="14"/>
      <c r="B11" s="15"/>
      <c r="C11" s="14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705</v>
      </c>
      <c r="F16" s="28" t="n">
        <v>235</v>
      </c>
      <c r="G16" s="28" t="n">
        <f aca="false">E16*F16</f>
        <v>400675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00675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56Z</cp:lastPrinted>
  <dcterms:modified xsi:type="dcterms:W3CDTF">2022-08-28T19:02:59Z</dcterms:modified>
  <cp:revision>0</cp:revision>
  <dc:subject/>
  <dc:title/>
</cp:coreProperties>
</file>