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
Ленинградская область, Киришский муниципальный район, Муниципальное образование Пчевжинское сельское поселение, Пос. Пчевжа, ул. 2 Набережная, д. 2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6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4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700</v>
      </c>
      <c r="F18" s="25" t="n">
        <v>3095</v>
      </c>
      <c r="G18" s="25" t="n">
        <f aca="false">E18*F18</f>
        <v>216650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</v>
      </c>
      <c r="F20" s="29" t="n">
        <v>69181</v>
      </c>
      <c r="G20" s="29" t="n">
        <f aca="false">E20*F20</f>
        <v>138362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2304862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19:35:22Z</dcterms:modified>
  <cp:revision>0</cp:revision>
  <dc:subject/>
  <dc:title/>
</cp:coreProperties>
</file>