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 Предельно допустимая стоимость</t>
  </si>
  <si>
    <t xml:space="preserve">  на проектные (изыскательские) работы</t>
  </si>
  <si>
    <t xml:space="preserve">Капитальный ремонт внутридомовых инженерных систем холодного водоснабжения, установка коллективных (общедомовых) приборов учета потребления ресурсов холодной воды многоквартирного дома по адресу: Ленинградская область, Киришский муниципальный район, Муниципальное образование Киришское городское поселение, Г. Кириши, пер. Школьный, д. 3
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холодного водоснабж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Дом выше двух этажей, объем дома более 2000 м3</t>
  </si>
  <si>
    <t xml:space="preserve">ремонт сетей холодного водоснабжения и системы водоотведения; или ремонт сетей холодного водоснабжения; или ремонт системы водоотведе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G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10.28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.7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8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6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14232</v>
      </c>
      <c r="F17" s="28" t="n">
        <v>83</v>
      </c>
      <c r="G17" s="28" t="n">
        <f aca="false">E17*F17</f>
        <v>1181256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29.45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1181256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9-07T13:03:17Z</cp:lastPrinted>
  <dcterms:modified xsi:type="dcterms:W3CDTF">2022-08-28T19:03:49Z</dcterms:modified>
  <cp:revision>0</cp:revision>
  <dc:subject/>
  <dc:title/>
</cp:coreProperties>
</file>