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Капитальный ремонт внутридомовых инженерных систем горячего водоснабжения, установка коллективных (общедомовых) приборов учета потребления ресурсов горячей воды многоквартирного дома по адресу: Ленинградская область, Киришский муниципальный район, Муниципальное образование Киришское городское поселение, Г. Кириши, пер. Школьный, д. 3
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горячего вод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горячего водоснабж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7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0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1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27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5.6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4232</v>
      </c>
      <c r="F17" s="28" t="n">
        <v>82</v>
      </c>
      <c r="G17" s="28" t="n">
        <f aca="false">E17*F17</f>
        <v>1167024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1167024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9-07T13:03:17Z</cp:lastPrinted>
  <dcterms:modified xsi:type="dcterms:W3CDTF">2022-08-28T19:02:27Z</dcterms:modified>
  <cp:revision>0</cp:revision>
  <dc:subject/>
  <dc:title/>
</cp:coreProperties>
</file>