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внутридомовых инженерных систем теплоснабжения многоквартирного дома, установка коллективных приборов учета потребления тепловой энергии по адресу: Ленинградская область, Киришский муниципальный район, Муниципальное образование Киришское городское поселение, Г. Кириши, пер. Школьный, д. 3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теплоснабж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теплоснабжения 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G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10.28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3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51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14232</v>
      </c>
      <c r="F17" s="28" t="n">
        <v>87</v>
      </c>
      <c r="G17" s="28" t="n">
        <f aca="false">E17*F17</f>
        <v>1238184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12.75" hidden="false" customHeight="fals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1238184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8T19:04:23Z</dcterms:modified>
  <cp:revision>0</cp:revision>
  <dc:subject/>
  <dc:title/>
</cp:coreProperties>
</file>