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
Ленинградская область, Киришский муниципальный район, Муниципальное образование Будогощское городское поселение, Г.п. Будогощь, ул. Советская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9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05</v>
      </c>
      <c r="F16" s="28" t="n">
        <v>615</v>
      </c>
      <c r="G16" s="29" t="n">
        <f aca="false">E16*F16</f>
        <v>1048575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048575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8T19:03:13Z</dcterms:modified>
  <cp:revision>0</cp:revision>
  <dc:subject/>
  <dc:title/>
</cp:coreProperties>
</file>