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5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38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28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500</v>
      </c>
      <c r="F18" s="25" t="n">
        <v>3095</v>
      </c>
      <c r="G18" s="25" t="n">
        <f aca="false">E18*F18</f>
        <v>464250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0</v>
      </c>
      <c r="F20" s="29" t="n">
        <v>33174</v>
      </c>
      <c r="G20" s="29" t="n">
        <f aca="false">E20*F20</f>
        <v>331740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5112602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19:30:34Z</dcterms:modified>
  <cp:revision>0</cp:revision>
  <dc:subject/>
  <dc:title/>
</cp:coreProperties>
</file>