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Первомайская, д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4 подъезда, 5 этажей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7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1294</v>
      </c>
      <c r="F18" s="25" t="n">
        <v>3095</v>
      </c>
      <c r="G18" s="25" t="n">
        <f aca="false">E18*F18</f>
        <v>400493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20</v>
      </c>
      <c r="F20" s="29" t="n">
        <v>33174</v>
      </c>
      <c r="G20" s="29" t="n">
        <f aca="false">E20*F20</f>
        <v>663480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4</v>
      </c>
      <c r="F21" s="29" t="n">
        <v>69181</v>
      </c>
      <c r="G21" s="29" t="n">
        <f aca="false">E21*F21</f>
        <v>276724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4945134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3:30Z</dcterms:modified>
  <cp:revision>0</cp:revision>
  <dc:subject/>
  <dc:title/>
</cp:coreProperties>
</file>