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омоносовский муниципальный район, Муниципальное образование Лопухинское сельское поселение, Дер. Заостровье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Электромонтажные работы и внутридомовые инженерные системы автоматической противопожарной защиты-АППЗ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Электромонтажные работы и внутридомовые инженерные системы автоматической противопожарной защиты-АППЗ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9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8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2846</v>
      </c>
      <c r="F17" s="28" t="n">
        <v>107</v>
      </c>
      <c r="G17" s="28" t="n">
        <f aca="false">E17*F17</f>
        <v>304522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66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304522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8T20:20:51Z</dcterms:modified>
  <cp:revision>0</cp:revision>
  <dc:subject/>
  <dc:title/>
</cp:coreProperties>
</file>