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Ломоносовский муниципальный район, Муниципальное образование Русско-Высоцкое сельское поселение, С. Русско-Высоцкое, д. 2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0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2</v>
      </c>
      <c r="F16" s="27" t="n">
        <v>86160</v>
      </c>
      <c r="G16" s="28" t="n">
        <f aca="false">E16*F16</f>
        <v>17232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17232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28T20:09:49Z</dcterms:modified>
  <cp:revision>0</cp:revision>
  <dc:subject/>
  <dc:title/>
</cp:coreProperties>
</file>