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Ломоносовский муниципальный район, Муниципальное образование Ропшинское сельское поселение, Дер. Яльгелево, д. 2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5037.2</v>
      </c>
      <c r="F16" s="28" t="n">
        <v>114</v>
      </c>
      <c r="G16" s="28" t="n">
        <f aca="false">E16*F16</f>
        <v>574240.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574240.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18:25Z</dcterms:modified>
  <cp:revision>0</cp:revision>
  <dc:subject/>
  <dc:title/>
</cp:coreProperties>
</file>