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Ленинградская область, Ломоносовский муниципальный район, Муниципальное образование Гостилицкое сельское поселение, Дер. Гостилицы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8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3172</v>
      </c>
      <c r="F17" s="27" t="n">
        <v>13253</v>
      </c>
      <c r="G17" s="27" t="n">
        <f aca="false">E17*F17</f>
        <v>42038516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42038516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35:59Z</dcterms:modified>
  <cp:revision>0</cp:revision>
  <dc:subject/>
  <dc:title/>
</cp:coreProperties>
</file>