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 многоквартирного дома по адресу: 
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45.7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9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457</v>
      </c>
      <c r="F17" s="24" t="n">
        <v>5133</v>
      </c>
      <c r="G17" s="24" t="n">
        <f aca="false">E17*F17</f>
        <v>2345781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2345781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28T20:38:14Z</dcterms:modified>
  <cp:revision>0</cp:revision>
  <dc:subject/>
  <dc:title/>
</cp:coreProperties>
</file>