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омоносовский муниципальный район, Муниципальное образование Лаголовское сельское поселение, Дер. Лаголово, ул. Садов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6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7565</v>
      </c>
      <c r="F16" s="28" t="n">
        <v>304</v>
      </c>
      <c r="G16" s="28" t="n">
        <f aca="false">E16*F16</f>
        <v>5339760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5339760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8T20:20:18Z</dcterms:modified>
  <cp:revision>0</cp:revision>
  <dc:subject/>
  <dc:title/>
</cp:coreProperties>
</file>