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ужский муниципальный район, Муниципальное образование Лужское городское поселение, Г. Луга, пер. Советский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177</v>
      </c>
      <c r="G17" s="28" t="n">
        <f aca="false">E17*F17</f>
        <v>35382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5382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9T08:06:16Z</dcterms:modified>
  <cp:revision>0</cp:revision>
  <dc:subject/>
  <dc:title/>
</cp:coreProperties>
</file>