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 Предельно допустимая стоимость</t>
  </si>
  <si>
    <t xml:space="preserve">  на проектные (изыскательские) работы</t>
  </si>
  <si>
    <t xml:space="preserve">Капитальный ремонт внутридомовых инженерных систем холодного водоснабжения, установка коллективных (общедомовых) приборов учета потребления ресурсов холодной воды многоквартирного дома по адресу: Ленинградская область, Лужский муниципальный район, Муниципальное образование Оредежское сельское поселение, Пос. Оредеж, ул. Комсомола, д. 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холодного водоснабжения (п.9.1.1)</t>
  </si>
  <si>
    <t xml:space="preserve">Разработка проектной документации (в составе и объеме, необходимых для оказания услуг и 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до 2000 м3</t>
  </si>
  <si>
    <t xml:space="preserve">ремонт сетей холодного водоснабжения; или ремонт системы водоотведе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0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0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36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5.6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1999</v>
      </c>
      <c r="F17" s="28" t="n">
        <v>177</v>
      </c>
      <c r="G17" s="28" t="n">
        <f aca="false">E17*F17</f>
        <v>353823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29.45" hidden="false" customHeight="tru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353823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9-07T13:03:17Z</cp:lastPrinted>
  <dcterms:modified xsi:type="dcterms:W3CDTF">2022-08-29T08:24:35Z</dcterms:modified>
  <cp:revision>0</cp:revision>
  <dc:subject/>
  <dc:title/>
</cp:coreProperties>
</file>