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7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799.8</v>
      </c>
      <c r="F17" s="26" t="n">
        <v>10666</v>
      </c>
      <c r="G17" s="26" t="n">
        <f aca="false">E17*F17</f>
        <v>8530666.8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8530666.8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9T08:34:52Z</dcterms:modified>
  <cp:revision>0</cp:revision>
  <dc:subject/>
  <dc:title/>
</cp:coreProperties>
</file>