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 Объем дома до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1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8.2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999</v>
      </c>
      <c r="F17" s="28" t="n">
        <v>221</v>
      </c>
      <c r="G17" s="28" t="n">
        <f aca="false">E17*F17</f>
        <v>441779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441779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25:34Z</dcterms:modified>
  <cp:revision>0</cp:revision>
  <dc:subject/>
  <dc:title/>
</cp:coreProperties>
</file>