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горячего водоснабжения, установка коллективных (общедомовых) приборов учета потребления ресурсов горячей воды многоквартирного дома по адресу: Ленинградская область, Лужский муниципальный район,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 (п.9.1.1)</t>
  </si>
  <si>
    <t xml:space="preserve">Разработка проектной документации (в составе и объеме, необходимых для оказания услуг и 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сетей горячего водоснабж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7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36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999</v>
      </c>
      <c r="F17" s="28" t="n">
        <v>177</v>
      </c>
      <c r="G17" s="28" t="n">
        <f aca="false">E17*F17</f>
        <v>353823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353823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09:22Z</dcterms:modified>
  <cp:revision>0</cp:revision>
  <dc:subject/>
  <dc:title/>
</cp:coreProperties>
</file>