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1)</t>
  </si>
  <si>
    <t xml:space="preserve">Разработка проектной документации (в составе и объеме, необходимых для оказания услуг и 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36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177</v>
      </c>
      <c r="G17" s="28" t="n">
        <f aca="false">E17*F17</f>
        <v>3538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538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24:19Z</dcterms:modified>
  <cp:revision>0</cp:revision>
  <dc:subject/>
  <dc:title/>
</cp:coreProperties>
</file>