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внутридомовых инженерных систем теплоснабжения многоквартирного дома, установка коллективных приборов учета потребления тепловой энергии по адресу: 
Ленинградская область, Лужский муниципальный район, Муниципальное образование Лужское городское поселение, Г. Луга, ул. Миккели, д. 1, кор. 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теплоснабж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теплоснабжения 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7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51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26717</v>
      </c>
      <c r="F17" s="28" t="n">
        <v>87</v>
      </c>
      <c r="G17" s="28" t="n">
        <f aca="false">E17*F17</f>
        <v>2324379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12.75" hidden="false" customHeight="fals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2324379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9T08:13:37Z</dcterms:modified>
  <cp:revision>0</cp:revision>
  <dc:subject/>
  <dc:title/>
</cp:coreProperties>
</file>