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Серебрянское сельское поселение, Пос. Серебрянский, ул. Лужская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панельный.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2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1826</v>
      </c>
      <c r="F17" s="27" t="n">
        <v>13253</v>
      </c>
      <c r="G17" s="27" t="n">
        <f aca="false">E17*F17</f>
        <v>24199978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24199978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41:41Z</dcterms:modified>
  <cp:revision>0</cp:revision>
  <dc:subject/>
  <dc:title/>
</cp:coreProperties>
</file>