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На капитальный ремонт внутридомовых инженерных систем водоотвед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просп. Урицкого, д. 7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истемы водоотвед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18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2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4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50.2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3667</v>
      </c>
      <c r="F17" s="28" t="n">
        <v>83</v>
      </c>
      <c r="G17" s="28" t="n">
        <f aca="false">E17*F17</f>
        <v>1134361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134361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9T08:05:55Z</dcterms:modified>
  <cp:revision>0</cp:revision>
  <dc:subject/>
  <dc:title/>
</cp:coreProperties>
</file>