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Подпорожский муниципальный район, Муниципальное образование Важинское городское поселение, Г.п. Важины, ул. Школьная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Дом выше двух этажей, объем дома более 2000 м3</t>
  </si>
  <si>
    <t xml:space="preserve">ремонт сетей холодного водоснабжения и системы водоотведения; или 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7893</v>
      </c>
      <c r="F17" s="28" t="n">
        <v>83</v>
      </c>
      <c r="G17" s="28" t="n">
        <f aca="false">E17*F17</f>
        <v>655119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655119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6T12:36:23Z</dcterms:modified>
  <cp:revision>0</cp:revision>
  <dc:subject/>
  <dc:title/>
</cp:coreProperties>
</file>