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На капитальный ремонт фундамента многоквартирного дома по адресу: Ленинградская область, Сланцевский муниципальный район, Муниципальное образование Сланцевское городское поселение, Г. Сланцы, просп. Молодежный, д. 1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фундамент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6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4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29339</v>
      </c>
      <c r="F16" s="28" t="n">
        <v>112</v>
      </c>
      <c r="G16" s="28" t="n">
        <f aca="false">E16*F16</f>
        <v>3285968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3285968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45Z</cp:lastPrinted>
  <dcterms:modified xsi:type="dcterms:W3CDTF">2022-08-26T12:01:44Z</dcterms:modified>
  <cp:revision>0</cp:revision>
  <dc:subject/>
  <dc:title/>
</cp:coreProperties>
</file>