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фундамента многоквартирного дома по адресу: Ленинградская область, Сланцевский муниципальный район, Муниципальное образование Сланцевское городское поселение, Г. Сланцы, просп. Молодежный, д. 1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10200</v>
      </c>
      <c r="F16" s="24" t="n">
        <v>2063</v>
      </c>
      <c r="G16" s="24" t="n">
        <f aca="false">E16*F16</f>
        <v>21042600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21042600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6T12:05:52Z</cp:lastPrinted>
  <dcterms:modified xsi:type="dcterms:W3CDTF">2022-08-26T12:05:53Z</dcterms:modified>
  <cp:revision>0</cp:revision>
  <dc:subject/>
  <dc:title/>
</cp:coreProperties>
</file>