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 на проектные (изыскательские) работы</t>
  </si>
  <si>
    <t xml:space="preserve">На капитальный ремонт крыши многоквартирного дома по адресу:Ленинградская область, Тихвинский муниципальный район, Муниципальное образование Тихвинское городское поселение, г. Тихвин, пл-ка Усадьба РТС, д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более 2000 м3</t>
  </si>
  <si>
    <t xml:space="preserve">ремонт крыши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28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3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.6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2"/>
      <c r="E6" s="2"/>
      <c r="P6" s="6"/>
    </row>
    <row r="7" s="5" customFormat="true" ht="12.75" hidden="false" customHeight="true" outlineLevel="0" collapsed="false">
      <c r="A7" s="2" t="s">
        <v>7</v>
      </c>
      <c r="B7" s="2"/>
      <c r="C7" s="9"/>
      <c r="E7" s="2"/>
      <c r="P7" s="10"/>
    </row>
    <row r="8" s="5" customFormat="true" ht="13.1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2423</v>
      </c>
      <c r="F16" s="28" t="n">
        <v>114</v>
      </c>
      <c r="G16" s="28" t="n">
        <f aca="false">E16*F16</f>
        <v>276222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276222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31T05:29:36Z</dcterms:modified>
  <cp:revision>0</cp:revision>
  <dc:subject/>
  <dc:title/>
</cp:coreProperties>
</file>