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Тихвинский муниципальный район, Муниципальное образование Цвылевское сельское поселение, Пос. Цвылёво, д. 1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Электромонтажные работы и внутридомовые инженерные системы автоматической противопожарной защиты-АППЗ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 Объем дома до 2000 м3</t>
  </si>
  <si>
    <t xml:space="preserve">Электромонтажные работы и внутридомовые инженерные системы автоматической противопожарной защиты-АППЗ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5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937</v>
      </c>
      <c r="F17" s="28" t="n">
        <v>221</v>
      </c>
      <c r="G17" s="28" t="n">
        <f aca="false">E17*F17</f>
        <v>428077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66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428077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31T05:27:52Z</dcterms:modified>
  <cp:revision>0</cp:revision>
  <dc:subject/>
  <dc:title/>
</cp:coreProperties>
</file>