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Цвылевское сельское поселение, Пос. Цвылёво, д. 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 Объем дома до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8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99</v>
      </c>
      <c r="F17" s="28" t="n">
        <v>221</v>
      </c>
      <c r="G17" s="28" t="n">
        <f aca="false">E17*F17</f>
        <v>44177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44177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31:44Z</dcterms:modified>
  <cp:revision>0</cp:revision>
  <dc:subject/>
  <dc:title/>
</cp:coreProperties>
</file>