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крыши многоквартирного дома по адресу: 
Ленинградская область, Тихвинский муниципальный район, Муниципальное образование Цвылевское сельское поселение, Пос. Цвылёво, д. 15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937</v>
      </c>
      <c r="F16" s="28" t="n">
        <v>232</v>
      </c>
      <c r="G16" s="28" t="n">
        <f aca="false">E16*F16</f>
        <v>449384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449384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56Z</cp:lastPrinted>
  <dcterms:modified xsi:type="dcterms:W3CDTF">2022-08-31T05:28:36Z</dcterms:modified>
  <cp:revision>0</cp:revision>
  <dc:subject/>
  <dc:title/>
</cp:coreProperties>
</file>