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Г. Тихвин, ул. Труда, д. 28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54</v>
      </c>
      <c r="F17" s="23" t="n">
        <v>5756</v>
      </c>
      <c r="G17" s="24" t="n">
        <f aca="false">E17*F17</f>
        <v>310824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310824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31T05:42:56Z</dcterms:modified>
  <cp:revision>0</cp:revision>
  <dc:subject/>
  <dc:title/>
</cp:coreProperties>
</file>