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фундамента многоквартирного дома по адресу: Ленинградская область, Тихвинский муниципальный район, Муниципальное образование Горское сельское поселение, Дер. Горка, д. 1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фундамента(п.9.1.2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фундамента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4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2301</v>
      </c>
      <c r="F16" s="28" t="n">
        <v>112</v>
      </c>
      <c r="G16" s="28" t="n">
        <f aca="false">E16*F16</f>
        <v>257712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257712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45Z</cp:lastPrinted>
  <dcterms:modified xsi:type="dcterms:W3CDTF">2022-08-31T05:28:58Z</dcterms:modified>
  <cp:revision>0</cp:revision>
  <dc:subject/>
  <dc:title/>
</cp:coreProperties>
</file>