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Начальник управления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Выборгский район, Муниципальное образование Селезневское сельское поселение, Пос. Кравцово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4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1801</v>
      </c>
      <c r="F17" s="28" t="n">
        <v>194</v>
      </c>
      <c r="G17" s="28" t="n">
        <f aca="false">E17*F17</f>
        <v>34939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34939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Прокофьева Александра Вячеславовна</cp:lastModifiedBy>
  <cp:lastPrinted>2023-05-16T05:21:42Z</cp:lastPrinted>
  <dcterms:modified xsi:type="dcterms:W3CDTF">2023-05-16T05:21:44Z</dcterms:modified>
  <cp:revision>0</cp:revision>
  <dc:subject/>
  <dc:title/>
</cp:coreProperties>
</file>