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Советская, д.17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1037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21037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1037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21037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1037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21037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210,37)+(22,15 руб.*210,37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 Горина Т.А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72906.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1037)*3.92*0.04</f>
        <v>62911.61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516.46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3145.58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210.37*30.17*1*0.5762</f>
        <v>162702.71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31276.36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1629.7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72906.1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5:06Z</dcterms:modified>
  <cp:revision>0</cp:revision>
  <dc:subject/>
  <dc:title/>
</cp:coreProperties>
</file>