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Волховская набережная, д.2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33574,5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33574,5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33574,5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33574,5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33574,5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33574,5) * 3,92* 0,04*0,05</t>
  </si>
  <si>
    <t xml:space="preserve">Справочник базовых цен на обмерные работы и обследования зданий и сооружений         к1=19,67; к2=20,34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19,67 руб. *335,745)+(20,34 руб.*335,745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371643.24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33574.5)*3.92*0.04</f>
        <v>74706.89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988.28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3735.34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19.67+20.34)*335.745*30.17*1*0.5762</f>
        <v>233521.3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314951.9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56691.34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371643.24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6:58:45Z</dcterms:modified>
  <cp:revision>0</cp:revision>
  <dc:subject/>
  <dc:title/>
</cp:coreProperties>
</file>