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 многоквартирного дома по адресу: 
Ленинградская область, Киришский район, Киришское ГП, ул. Мира, д. 17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13436) * 3,92* 0,0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3436) * 3,92* 0,09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13436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3436) * 3,92* 0,09*0,05</t>
  </si>
  <si>
    <t xml:space="preserve">Справочник базовых цен на обмерные работы и обследования зданий и сооружений         к1=19,67; к2=20,34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9,67 руб. *134,36)+(20,34 руб.*134,36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71641.3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436)*3.92*0.09</f>
        <v>125461.32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5018.45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6273.07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19.67+20.34)*134.36*30.17*1*0.5762</f>
        <v>93451.68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30204.52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41436.81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71641.3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4:54Z</dcterms:modified>
  <cp:revision>0</cp:revision>
  <dc:subject/>
  <dc:title/>
</cp:coreProperties>
</file>