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горячего водоснабжения, сетей холодного водоснабжения многоквартирного дома по адресу: 
Ленинградская область, Киришский район, Киришское ГП, пр. Ленина, д.17А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356 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275 тыс.руб + 0.006 тыс.руб * 20356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356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20356) * 3,92* 0,12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 тыс.руб;
Vобщ= 20356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20356) * 3,92* 0,12*0,05</t>
  </si>
  <si>
    <t xml:space="preserve">Справочник базовых цен на обмерные работы и обследования зданий и сооружений         к1=22,34; к2=22,15, к3=1, к4=0,5762                                                                                             Ктек = 30,17 (инд.2кв.2016г.к 01.01.1995 на пр.раб. (Письмо Минстроя России от 3 июня 2016 г. N 17269-ХМ/09))</t>
  </si>
  <si>
    <t xml:space="preserve">((22,34 руб. *203,56)+(22,15 руб.*203,56))*30,17*1*0,5762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426052.79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20356)*3.92*0.12</f>
        <v>186812.77</v>
      </c>
    </row>
    <row r="20" customFormat="false" ht="127.5" hidden="false" customHeight="false" outlineLevel="0" collapsed="false">
      <c r="A20" s="22" t="n">
        <v>2</v>
      </c>
      <c r="B20" s="23" t="str">
        <f aca="false">B19</f>
        <v>Жилые дома: пятиэтажные</v>
      </c>
      <c r="C20" s="23" t="s">
        <v>23</v>
      </c>
      <c r="D20" s="23" t="s">
        <v>24</v>
      </c>
      <c r="E20" s="24" t="n">
        <f aca="false">E19*0.04</f>
        <v>7472.51</v>
      </c>
    </row>
    <row r="21" customFormat="false" ht="141.75" hidden="false" customHeight="true" outlineLevel="0" collapsed="false">
      <c r="A21" s="22" t="n">
        <v>3</v>
      </c>
      <c r="B21" s="23" t="str">
        <f aca="false">B20</f>
        <v>Жилые дома: пятиэтажные</v>
      </c>
      <c r="C21" s="23" t="s">
        <v>25</v>
      </c>
      <c r="D21" s="23" t="s">
        <v>26</v>
      </c>
      <c r="E21" s="24" t="n">
        <f aca="false">E19*0.05</f>
        <v>9340.64</v>
      </c>
    </row>
    <row r="22" customFormat="false" ht="51" hidden="false" customHeight="false" outlineLevel="0" collapsed="false">
      <c r="A22" s="22" t="n">
        <v>4</v>
      </c>
      <c r="B22" s="23" t="str">
        <f aca="false">B21</f>
        <v>Жилые дома: пятиэтажные</v>
      </c>
      <c r="C22" s="23" t="s">
        <v>27</v>
      </c>
      <c r="D22" s="23" t="s">
        <v>28</v>
      </c>
      <c r="E22" s="24" t="n">
        <f aca="false">(22.34+22.15)*203.56*30.17*1*0.5762</f>
        <v>157435.77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361061.69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64991.1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426052.79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07-17T06:55:31Z</cp:lastPrinted>
  <dcterms:modified xsi:type="dcterms:W3CDTF">2017-01-16T07:00:15Z</dcterms:modified>
  <cp:revision>0</cp:revision>
  <dc:subject/>
  <dc:title/>
</cp:coreProperties>
</file>