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ул. Мира, д.17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3436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13436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3436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3436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3436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3436) * 3,92* 0,04*0,05</t>
  </si>
  <si>
    <t xml:space="preserve">Справочник базовых цен на обмерные работы и обследования зданий и сооружений         к1=19,67; к2=20,34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19,67 руб. *134,36)+(20,34 руб.*134,36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Туисова Д.Д.</t>
  </si>
  <si>
    <t xml:space="preserve">ПРОВЕРИЛ:   Начальник  проектно-сметного отдела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181992.25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3436)*3.92*0.04</f>
        <v>55760.59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2230.42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2788.03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19.67+20.34)*134.36*30.17*1*0.5762</f>
        <v>93451.68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154230.72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27761.53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181992.25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05:05Z</dcterms:modified>
  <cp:revision>0</cp:revision>
  <dc:subject/>
  <dc:title/>
</cp:coreProperties>
</file>