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горячего водоснабжения, сетей холодного водоснабжения многоквартирного дома по адресу: 
Ленинградская область, Киришский район, Киришское ГП, ул. Комсомольская, д.2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461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00 тыс.руб + 0.006 тыс.руб * 8461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461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00 тыс.руб + 0.006 тыс.руб * 8461) * 3,92* 0,12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четырехэтажные жилые дома
A=200 тыс.руб; B=0.006 тыс.руб;
Vобщ= 8461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00 тыс.руб + 0.006 тыс.руб * 8461) * 3,92* 0,12*0,05</t>
  </si>
  <si>
    <t xml:space="preserve">Справочник базовых цен на обмерные работы и обследования зданий и сооружений         к1=23,69; к2=23,07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3,69 руб. *84,61)+(23,07 руб.*84,61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7.28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32877.72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00000+6*8461)*3.92*0.12</f>
        <v>117960.33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четырехэтажные</v>
      </c>
      <c r="C20" s="23" t="s">
        <v>23</v>
      </c>
      <c r="D20" s="23" t="s">
        <v>24</v>
      </c>
      <c r="E20" s="24" t="n">
        <f aca="false">E19*0.04</f>
        <v>4718.41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четырехэтажные</v>
      </c>
      <c r="C21" s="23" t="s">
        <v>25</v>
      </c>
      <c r="D21" s="23" t="s">
        <v>26</v>
      </c>
      <c r="E21" s="24" t="n">
        <f aca="false">E19*0.05</f>
        <v>5898.02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четырехэтажные</v>
      </c>
      <c r="C22" s="23" t="s">
        <v>27</v>
      </c>
      <c r="D22" s="23" t="s">
        <v>28</v>
      </c>
      <c r="E22" s="24" t="n">
        <f aca="false">(23.69+23.07)*84.61*30.17*1*0.5762</f>
        <v>68777.2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97354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35523.72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32877.72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3:49Z</dcterms:modified>
  <cp:revision>0</cp:revision>
  <dc:subject/>
  <dc:title/>
</cp:coreProperties>
</file>