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сетей холодного водоснабжения, сетей горячего водоснабжения многоквартирного дома по адресу: 
Ленинградская область, Киришский район, Киришское ГП, ул. Пионерская, д.1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четы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четырехэтажные жилые дома
A=200 тыс.руб; B=0.006 тыс.руб;
Vобщ= 8184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00 тыс.руб + 0.006 тыс.руб * 8184) * 3,92* 0,1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четырехэтажные жилые дома
A=200 тыс.руб; B=0.006 тыс.руб;
Vобщ= 8184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00 тыс.руб + 0.006 тыс.руб * 8184) * 3,92* 0,12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четырехэтажные жилые дома
A=200 тыс.руб; B=0.006 тыс.руб;
Vобщ= 8184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00 тыс.руб + 0.006 тыс.руб * 8184) * 3,92* 0,12*0,05</t>
  </si>
  <si>
    <t xml:space="preserve">Справочник базовых цен на обмерные работы и обследования зданий и сооружений         к1=25,04; к2=23,98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5,04 руб. *81,84)+(23,98 руб.*81,84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Главный специалист проектно-сметного отдела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233009.27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00000+6*8184)*3.92*0.12</f>
        <v>117178.52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четырехэтажные</v>
      </c>
      <c r="C20" s="23" t="s">
        <v>23</v>
      </c>
      <c r="D20" s="23" t="s">
        <v>24</v>
      </c>
      <c r="E20" s="24" t="n">
        <f aca="false">E19*0.04</f>
        <v>4687.14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четырехэтажные</v>
      </c>
      <c r="C21" s="23" t="s">
        <v>25</v>
      </c>
      <c r="D21" s="23" t="s">
        <v>26</v>
      </c>
      <c r="E21" s="24" t="n">
        <f aca="false">E19*0.05</f>
        <v>5858.93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четырехэтажные</v>
      </c>
      <c r="C22" s="23" t="s">
        <v>27</v>
      </c>
      <c r="D22" s="23" t="s">
        <v>28</v>
      </c>
      <c r="E22" s="24" t="n">
        <f aca="false">(25.04+23.98)*81.84*30.17*1*0.5762</f>
        <v>69740.89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197465.48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35543.79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233009.27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08:04Z</dcterms:modified>
  <cp:revision>0</cp:revision>
  <dc:subject/>
  <dc:title/>
</cp:coreProperties>
</file>