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
Ленинградская область, Киришский район, Киришское ГП, пр. Ленина, д.6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. девятиэтажные жилые дома
A=450 тыс.руб; B=0.006 тыс.руб;
Vобщ= 8519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450 тыс.руб + 0.006 тыс.руб * 8519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. девятиэтажные жилые дома
A=450 тыс.руб; B=0.006 тыс.руб;
Vобщ= 8519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450 тыс.руб + 0.006 тыс.руб * 8519) * 3,92* 0,0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. девятиэтажные жилые дома
A=450 тыс.руб; B=0.006 тыс.руб;
Vобщ= 8519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450 тыс.руб + 0.006 тыс.руб * 8519) * 3,92* 0,04*0,05</t>
  </si>
  <si>
    <t xml:space="preserve">Справочник базовых цен на обмерные работы и обследования зданий и сооружений         к1=12,83; к2=15,8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12,83 руб. *85,19)+(15,85 руб.*85,19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Туисова Д.Д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151181.28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450000+6*8519)*3.92*0.04</f>
        <v>78574.68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девятиэтажные</v>
      </c>
      <c r="C20" s="23" t="s">
        <v>23</v>
      </c>
      <c r="D20" s="23" t="s">
        <v>24</v>
      </c>
      <c r="E20" s="24" t="n">
        <f aca="false">E19*0.04</f>
        <v>3142.99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девятиэтажные</v>
      </c>
      <c r="C21" s="23" t="s">
        <v>25</v>
      </c>
      <c r="D21" s="23" t="s">
        <v>26</v>
      </c>
      <c r="E21" s="24" t="n">
        <f aca="false">E19*0.05</f>
        <v>3928.73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девятиэтажные</v>
      </c>
      <c r="C22" s="23" t="s">
        <v>27</v>
      </c>
      <c r="D22" s="23" t="s">
        <v>28</v>
      </c>
      <c r="E22" s="24" t="n">
        <f aca="false">(12.83+15.85)*85.19*30.17*1*0.5762</f>
        <v>42473.33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128119.73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23061.55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151181.28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1:39Z</dcterms:modified>
  <cp:revision>0</cp:revision>
  <dc:subject/>
  <dc:title/>
</cp:coreProperties>
</file>