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холодного водоснабжения многоквартирного дома по адресу: 
Ленинградская область, Киришский район, Киришское ГП, ул. Романтиков, д.9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2391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2391) * 3,92* 0,09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2391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2391) * 3,92* 0,09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2391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2391) * 3,92* 0,09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123,91)+(22,15 руб.*123,91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271606.72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2391)*3.92*0.09</f>
        <v>123249.27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4929.97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6162.46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123.91*30.17*1*0.5762</f>
        <v>95833.4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230175.19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41431.53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271606.72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21:41Z</dcterms:modified>
  <cp:revision>0</cp:revision>
  <dc:subject/>
  <dc:title/>
</cp:coreProperties>
</file>