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Строителей, д.2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ев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евятиэтажные жилые дома
A=450 тыс.руб; B=0.006 тыс.руб;
Vобщ= 55782 (м3);
Коэфф.перехода в тек.цены:
Ктек = 3,92 (инд.2кв.2016г.к 01.01.2001 на пр.раб. (Письмо Минстроя России от 3 июня 2016 г. N 17269-ХМ/09))
Таблица 12, п.13</t>
  </si>
  <si>
    <t xml:space="preserve">Ц   = (а + в х Х) х К и х К х К, пр об.  усл.
(450 тыс.руб + 0.006 тыс.руб * 55782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евятиэтажные жилые дома
A=450 тыс.руб; B=0.006 тыс.руб;
Vобщ= 55782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450 тыс.руб + 0.006 тыс.руб * 55782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евятиэтажные жилые дома
A=450 тыс.руб; B=0.006 тыс.руб;
Vобщ= 55782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450 тыс.руб + 0.006 тыс.руб * 55782) * 3,92* 0,04*0,05</t>
  </si>
  <si>
    <t xml:space="preserve">Справочник базовых цен на обмерные работы и обследования зданий и сооружений         к1=12,83; к2=15,8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12,83 руб. *557,82)+(15,85 руб.*557,82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Горина Т.А.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486427.4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450000+6*55782)*3.92*0.04</f>
        <v>123039.71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девятиэтажные</v>
      </c>
      <c r="C20" s="23" t="s">
        <v>23</v>
      </c>
      <c r="D20" s="23" t="s">
        <v>24</v>
      </c>
      <c r="E20" s="24" t="n">
        <f aca="false">E19*0.04</f>
        <v>4921.59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девятиэтажные</v>
      </c>
      <c r="C21" s="23" t="s">
        <v>25</v>
      </c>
      <c r="D21" s="23" t="s">
        <v>26</v>
      </c>
      <c r="E21" s="24" t="n">
        <f aca="false">E19*0.05</f>
        <v>6151.99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девятиэтажные</v>
      </c>
      <c r="C22" s="23" t="s">
        <v>27</v>
      </c>
      <c r="D22" s="23" t="s">
        <v>28</v>
      </c>
      <c r="E22" s="24" t="n">
        <f aca="false">(12.83+15.85)*557.82*30.17*1*0.5762</f>
        <v>278113.32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412226.61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74200.79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486427.4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5:55Z</dcterms:modified>
  <cp:revision>0</cp:revision>
  <dc:subject/>
  <dc:title/>
</cp:coreProperties>
</file>