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сетей горячего водоснабжения, сетей холодного водоснабжения многоквартирного дома по адресу: 
Ленинградская область, Киришский район, Киришское ГП, пр. Ленина, д.17В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20144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20144) * 3,92* 0,1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20144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20144) * 3,92* 0,12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20144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20144) * 3,92* 0,12*0,05</t>
  </si>
  <si>
    <t xml:space="preserve">Справочник базовых цен на обмерные работы и обследования зданий и сооружений         к1=22,34; к2=22,1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2,34 руб. *201,44)+(22,15 руб.*201,44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специалист проектно-сметного отдела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423348.45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20144)*3.92*0.12</f>
        <v>186214.43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7448.58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9310.72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2.34+22.15)*201.44*30.17*1*0.5762</f>
        <v>155796.14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358769.87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64578.58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423348.45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00:43Z</dcterms:modified>
  <cp:revision>0</cp:revision>
  <dc:subject/>
  <dc:title/>
</cp:coreProperties>
</file>