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Мира, д.19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80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138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8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1380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138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1380) * 3,92* 0,04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113,80)+(22,15 руб.*113,80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73088.26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1380)*3.92*0.04</f>
        <v>53826.3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153.05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691.32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113.8*30.17*1*0.5762</f>
        <v>88014.3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46684.97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6403.29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73088.26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5:34Z</dcterms:modified>
  <cp:revision>0</cp:revision>
  <dc:subject/>
  <dc:title/>
</cp:coreProperties>
</file>