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Романтиков, д.1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007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2007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007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2007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пятиэтажные жилые дома
A=275 тыс.руб; B=0.006 тыс.руб;
Vобщ= 12007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2007) * 3,92* 0,04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20,07)+(22,15 руб.*120,07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Горина Т.А</t>
  </si>
  <si>
    <t xml:space="preserve">ПРОВЕРИЛ:   Начальник  проектно-сметного отдела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0" activeCellId="0" sqref="A30:O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79569.14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2007)*3.92*0.04</f>
        <v>54416.19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176.65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720.81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20.07*30.17*1*0.5762</f>
        <v>92863.5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52177.24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7391.9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79569.14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20:06Z</dcterms:modified>
  <cp:revision>0</cp:revision>
  <dc:subject/>
  <dc:title/>
</cp:coreProperties>
</file>