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ул. Мира, д.21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3378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13378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3378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3378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3378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3378) * 3,92* 0,04*0,05</t>
  </si>
  <si>
    <t xml:space="preserve">Справочник базовых цен на обмерные работы и обследования зданий и сооружений         к1=20,99; к2=21,23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0,99 руб. *133,78)+(21,23 руб.*133,78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Туисова Д.Д.</t>
  </si>
  <si>
    <t xml:space="preserve">ПРОВЕРИЛ:   Начальник  проектно-сметного отдела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187510.8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3378)*3.92*0.04</f>
        <v>55706.02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2228.24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2785.3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0.99+21.23)*133.78*30.17*1*0.5762</f>
        <v>98187.9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158907.46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28603.34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187510.8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06:13Z</dcterms:modified>
  <cp:revision>0</cp:revision>
  <dc:subject/>
  <dc:title/>
</cp:coreProperties>
</file>