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Пионерская, д.1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00 тыс.руб + 0.006 тыс.руб * 8184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00 тыс.руб + 0.006 тыс.руб * 8184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00 тыс.руб + 0.006 тыс.руб * 8184) * 3,92* 0,04*0,05</t>
  </si>
  <si>
    <t xml:space="preserve">Справочник базовых цен на обмерные работы и обследования зданий и сооружений         к1=25,04; к2=23,98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5,04 руб. *81,84)+(23,98 руб.*81,84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32532.6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00000+6*8184)*3.92*0.04</f>
        <v>39059.51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четырехэтажные</v>
      </c>
      <c r="C20" s="23" t="s">
        <v>23</v>
      </c>
      <c r="D20" s="23" t="s">
        <v>24</v>
      </c>
      <c r="E20" s="24" t="n">
        <f aca="false">E19*0.04</f>
        <v>1562.38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четырехэтажные</v>
      </c>
      <c r="C21" s="23" t="s">
        <v>25</v>
      </c>
      <c r="D21" s="23" t="s">
        <v>26</v>
      </c>
      <c r="E21" s="24" t="n">
        <f aca="false">E19*0.05</f>
        <v>1952.98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четырехэтажные</v>
      </c>
      <c r="C22" s="23" t="s">
        <v>27</v>
      </c>
      <c r="D22" s="23" t="s">
        <v>28</v>
      </c>
      <c r="E22" s="24" t="n">
        <f aca="false">(25.04+23.98)*81.84*30.17*1*0.5762</f>
        <v>69740.8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12315.76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0216.8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32532.6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7:47Z</dcterms:modified>
  <cp:revision>0</cp:revision>
  <dc:subject/>
  <dc:title/>
</cp:coreProperties>
</file>