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 многоквартирного дома по адресу: 
Ленинградская область, Киришский район, Киришское ГП, ул. Советская, д.12а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20440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20440) * 3,92* 0,09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20440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20440) * 3,92* 0,09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20440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20440) * 3,92* 0,09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204,40)+(22,15 руб.*204,40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366978.47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20440)*3.92*0.09</f>
        <v>140287.39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5611.5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7014.37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204.4*30.17*1*0.5762</f>
        <v>158085.44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310998.7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55979.77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366978.47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23:48Z</dcterms:modified>
  <cp:revision>0</cp:revision>
  <dc:subject/>
  <dc:title/>
</cp:coreProperties>
</file>