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ул. Советская, д.12а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20440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20440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20440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20440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20440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20440) * 3,92* 0,04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204,40)+(22,15 руб.*204,40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Главный специалист проектно-сметного отдела                                                                                                Горина Т.А</t>
  </si>
  <si>
    <t xml:space="preserve">ПРОВЕРИЛ:   Начальник  проектно-сметного отдела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266735.33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20440)*3.92*0.04</f>
        <v>62349.95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2494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3117.5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204.4*30.17*1*0.5762</f>
        <v>158085.44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226046.89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40688.44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266735.33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23:34Z</dcterms:modified>
  <cp:revision>0</cp:revision>
  <dc:subject/>
  <dc:title/>
</cp:coreProperties>
</file>