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, сетей горячего водоснабжения многоквартирного дома по адресу: 
Ленинградская область, Киришский район, Киришское ГП, ул. Советская, д.12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2891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2891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2891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2891) * 3,92* 0,12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2891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2891) * 3,92* 0,12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28,91)+(22,15 руб.*128,91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330826.03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2891)*3.92*0.12</f>
        <v>165743.56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6629.74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8287.18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28.91*30.17*1*0.5762</f>
        <v>99700.56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80361.04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50464.99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330826.03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2:31Z</dcterms:modified>
  <cp:revision>0</cp:revision>
  <dc:subject/>
  <dc:title/>
</cp:coreProperties>
</file>