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Мира, д.23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2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3432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2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3432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2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3432) * 3,92* 0,04*0,05</t>
  </si>
  <si>
    <t xml:space="preserve">Справочник базовых цен на обмерные работы и обследования зданий и сооружений         к1=20,99; к2=21,23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0,99 руб. *134,32)+(21,23 руб.*134,32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88043.83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3432)*3.92*0.04</f>
        <v>55756.83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230.27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787.84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0.99+21.23)*134.32*30.17*1*0.5762</f>
        <v>98584.2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59359.18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8684.65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88043.83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6:44Z</dcterms:modified>
  <cp:revision>0</cp:revision>
  <dc:subject/>
  <dc:title/>
</cp:coreProperties>
</file>