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 многоквартирного дома по адресу: 
Ленинградская область, Киришский район, Киришское ГП, ул. Советская, д.12б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6450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6450) * 3,92* 0,09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6450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6450) * 3,92* 0,09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6450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6450) * 3,92* 0,09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164,50)+(22,15 руб.*164,50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319701.38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6450)*3.92*0.09</f>
        <v>131841.36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5273.65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6592.07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164.5*30.17*1*0.5762</f>
        <v>127226.2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270933.37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48768.01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319701.38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24:25Z</dcterms:modified>
  <cp:revision>0</cp:revision>
  <dc:subject/>
  <dc:title/>
</cp:coreProperties>
</file>