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, сетей горячего водоснабжения многоквартирного дома по адресу: 
Ленинградская область, Киришский район, Киришское ГП, ул. Пионерская, д. 4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27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1327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27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1327) * 3,92* 0,12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27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1327) * 3,92* 0,12*0,05</t>
  </si>
  <si>
    <t xml:space="preserve">Справочник базовых цен на обмерные работы и обследования зданий и сооружений         к1=20,99; к2=21,23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0,99 руб. *113,27)+(21,23 руб.*113,27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305600.58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1327)*3.92*0.12</f>
        <v>161329.32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6453.17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8066.47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0.99+21.23)*113.27*30.17*1*0.5762</f>
        <v>83134.58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58983.54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46617.04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305600.58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16:05Z</dcterms:modified>
  <cp:revision>0</cp:revision>
  <dc:subject/>
  <dc:title/>
</cp:coreProperties>
</file>