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 многоквартирного дома по адресу: 
Ленинградская область, Киришский район, Киришское ГП, ул. Пионерская, д.11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980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1980) * 3,92* 0,09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98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1980) * 3,92* 0,09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98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1980) * 3,92* 0,09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19,80)+(22,15 руб.*119,80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264958.96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1327)*3.92*0.09</f>
        <v>120996.99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4839.88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6049.85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19.8*30.17*1*0.5762</f>
        <v>92654.77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24541.49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40417.47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264958.96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8:32Z</dcterms:modified>
  <cp:revision>0</cp:revision>
  <dc:subject/>
  <dc:title/>
</cp:coreProperties>
</file>